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3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_E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1_W</t>
  </si>
  <si>
    <t xml:space="preserve">US03</t>
  </si>
  <si>
    <t xml:space="preserve">US04</t>
  </si>
  <si>
    <t xml:space="preserve">US05</t>
  </si>
  <si>
    <t xml:space="preserve">US06</t>
  </si>
  <si>
    <t xml:space="preserve">US07</t>
  </si>
  <si>
    <t xml:space="preserve">US08</t>
  </si>
  <si>
    <t xml:space="preserve">US09</t>
  </si>
  <si>
    <t xml:space="preserve">US10</t>
  </si>
  <si>
    <t xml:space="preserve">US12</t>
  </si>
  <si>
    <t xml:space="preserve">US13</t>
  </si>
  <si>
    <t xml:space="preserve">US14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60% - Accent1" xfId="21"/>
    <cellStyle name="Excel_BuiltIn_60% - Accent2" xfId="22"/>
    <cellStyle name="Excel_BuiltIn_60% - Accen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true" showRowColHeaders="true" showZeros="true" rightToLeft="false" tabSelected="true" showOutlineSymbols="true" defaultGridColor="true" view="normal" topLeftCell="A1037" colorId="64" zoomScale="100" zoomScaleNormal="100" zoomScalePageLayoutView="100" workbookViewId="0">
      <selection pane="topLeft" activeCell="S1032" activeCellId="0" sqref="S10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12" min="5" style="1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5" t="s">
        <v>12</v>
      </c>
      <c r="B2" s="6" t="n">
        <v>39048</v>
      </c>
      <c r="C2" s="7" t="n">
        <v>620840.689</v>
      </c>
      <c r="D2" s="7" t="n">
        <v>4207542.535</v>
      </c>
      <c r="E2" s="8" t="n">
        <v>31</v>
      </c>
      <c r="F2" s="8" t="n">
        <v>36</v>
      </c>
      <c r="G2" s="9" t="n">
        <v>7.1</v>
      </c>
      <c r="H2" s="10" t="n">
        <f aca="false">+(G2-25)/10</f>
        <v>-1.79</v>
      </c>
      <c r="I2" s="11" t="n">
        <f aca="false">1-0.203462*(H2)+0.038233*(H2)^2-0.005554*(H2)^3</f>
        <v>1.518553408106</v>
      </c>
      <c r="J2" s="11" t="n">
        <f aca="false">E2*I2</f>
        <v>47.075155651286</v>
      </c>
      <c r="K2" s="10" t="n">
        <v>0.13515</v>
      </c>
      <c r="L2" s="12" t="n">
        <f aca="false">0.45+7.23*(J2/100)^1.78+19.54*K2-34.06*(J2/100)*K2</f>
        <v>2.81493334359361</v>
      </c>
    </row>
    <row r="3" customFormat="false" ht="12.75" hidden="false" customHeight="false" outlineLevel="0" collapsed="false">
      <c r="A3" s="13" t="s">
        <v>12</v>
      </c>
      <c r="B3" s="14" t="n">
        <v>39048</v>
      </c>
      <c r="C3" s="15" t="n">
        <v>620879.961</v>
      </c>
      <c r="D3" s="15" t="n">
        <v>4207542.771</v>
      </c>
      <c r="E3" s="16" t="n">
        <v>33</v>
      </c>
      <c r="F3" s="16" t="n">
        <v>33</v>
      </c>
      <c r="G3" s="16" t="n">
        <v>7.1</v>
      </c>
      <c r="H3" s="3" t="n">
        <f aca="false">+(G3-25)/10</f>
        <v>-1.79</v>
      </c>
      <c r="I3" s="4" t="n">
        <f aca="false">1-0.203462*(H3)+0.038233*(H3)^2-0.005554*(H3)^3</f>
        <v>1.518553408106</v>
      </c>
      <c r="J3" s="4" t="n">
        <f aca="false">E3*I3</f>
        <v>50.112262467498</v>
      </c>
      <c r="K3" s="3" t="n">
        <v>0.13515</v>
      </c>
      <c r="L3" s="17" t="n">
        <f aca="false">0.45+7.23*(J3/100)^1.78+19.54*K3-34.06*(J3/100)*K3</f>
        <v>2.89773589553195</v>
      </c>
      <c r="N3" s="18" t="s">
        <v>13</v>
      </c>
      <c r="O3" s="19" t="s">
        <v>14</v>
      </c>
      <c r="P3" s="19" t="s">
        <v>15</v>
      </c>
      <c r="Q3" s="19" t="s">
        <v>16</v>
      </c>
      <c r="R3" s="20" t="s">
        <v>17</v>
      </c>
    </row>
    <row r="4" customFormat="false" ht="12.75" hidden="false" customHeight="false" outlineLevel="0" collapsed="false">
      <c r="A4" s="13" t="s">
        <v>12</v>
      </c>
      <c r="B4" s="14" t="n">
        <v>39048</v>
      </c>
      <c r="C4" s="15" t="n">
        <v>620927.938</v>
      </c>
      <c r="D4" s="15" t="n">
        <v>4207543.212</v>
      </c>
      <c r="E4" s="16" t="n">
        <v>39</v>
      </c>
      <c r="F4" s="16" t="n">
        <v>42</v>
      </c>
      <c r="G4" s="16" t="n">
        <v>7.1</v>
      </c>
      <c r="H4" s="3" t="n">
        <f aca="false">+(G4-25)/10</f>
        <v>-1.79</v>
      </c>
      <c r="I4" s="4" t="n">
        <f aca="false">1-0.203462*(H4)+0.038233*(H4)^2-0.005554*(H4)^3</f>
        <v>1.518553408106</v>
      </c>
      <c r="J4" s="4" t="n">
        <f aca="false">E4*I4</f>
        <v>59.223582916134</v>
      </c>
      <c r="K4" s="3" t="n">
        <v>0.13515</v>
      </c>
      <c r="L4" s="17" t="n">
        <f aca="false">0.45+7.23*(J4/100)^1.78+19.54*K4-34.06*(J4/100)*K4</f>
        <v>3.21027827698855</v>
      </c>
      <c r="N4" s="21" t="n">
        <f aca="false">COUNT($L$2:$L$95)</f>
        <v>94</v>
      </c>
      <c r="O4" s="22" t="n">
        <f aca="false">AVERAGE($L$2:$L$95)</f>
        <v>3.10009292113943</v>
      </c>
      <c r="P4" s="22" t="n">
        <f aca="false">MAX($L$2:$L$95)</f>
        <v>4.11313628995588</v>
      </c>
      <c r="Q4" s="22" t="n">
        <f aca="false">MIN($L$2:$L$95)</f>
        <v>2.632763531001</v>
      </c>
      <c r="R4" s="23" t="n">
        <f aca="false">STDEV($L$2:$L$95)</f>
        <v>0.329706871940614</v>
      </c>
    </row>
    <row r="5" customFormat="false" ht="12.75" hidden="false" customHeight="false" outlineLevel="0" collapsed="false">
      <c r="A5" s="13" t="s">
        <v>12</v>
      </c>
      <c r="B5" s="14" t="n">
        <v>39048</v>
      </c>
      <c r="C5" s="15" t="n">
        <v>620976.353</v>
      </c>
      <c r="D5" s="15" t="n">
        <v>4207540.822</v>
      </c>
      <c r="E5" s="16" t="n">
        <v>37</v>
      </c>
      <c r="F5" s="16" t="n">
        <v>44</v>
      </c>
      <c r="G5" s="16" t="n">
        <v>7.1</v>
      </c>
      <c r="H5" s="3" t="n">
        <f aca="false">+(G5-25)/10</f>
        <v>-1.79</v>
      </c>
      <c r="I5" s="4" t="n">
        <f aca="false">1-0.203462*(H5)+0.038233*(H5)^2-0.005554*(H5)^3</f>
        <v>1.518553408106</v>
      </c>
      <c r="J5" s="4" t="n">
        <f aca="false">E5*I5</f>
        <v>56.186476099922</v>
      </c>
      <c r="K5" s="3" t="n">
        <v>0.13515</v>
      </c>
      <c r="L5" s="17" t="n">
        <f aca="false">0.45+7.23*(J5/100)^1.78+19.54*K5-34.06*(J5/100)*K5</f>
        <v>3.09554242602077</v>
      </c>
    </row>
    <row r="6" customFormat="false" ht="12.75" hidden="false" customHeight="false" outlineLevel="0" collapsed="false">
      <c r="A6" s="13" t="s">
        <v>12</v>
      </c>
      <c r="B6" s="14" t="n">
        <v>39048</v>
      </c>
      <c r="C6" s="15" t="n">
        <v>621018.906</v>
      </c>
      <c r="D6" s="15" t="n">
        <v>4207543.192</v>
      </c>
      <c r="E6" s="16" t="n">
        <v>35</v>
      </c>
      <c r="F6" s="16" t="n">
        <v>40</v>
      </c>
      <c r="G6" s="16" t="n">
        <v>7.1</v>
      </c>
      <c r="H6" s="3" t="n">
        <f aca="false">+(G6-25)/10</f>
        <v>-1.79</v>
      </c>
      <c r="I6" s="4" t="n">
        <f aca="false">1-0.203462*(H6)+0.038233*(H6)^2-0.005554*(H6)^3</f>
        <v>1.518553408106</v>
      </c>
      <c r="J6" s="4" t="n">
        <f aca="false">E6*I6</f>
        <v>53.14936928371</v>
      </c>
      <c r="K6" s="3" t="n">
        <v>0.13515</v>
      </c>
      <c r="L6" s="17" t="n">
        <f aca="false">0.45+7.23*(J6/100)^1.78+19.54*K6-34.06*(J6/100)*K6</f>
        <v>2.99131850459264</v>
      </c>
    </row>
    <row r="7" customFormat="false" ht="12.75" hidden="false" customHeight="false" outlineLevel="0" collapsed="false">
      <c r="A7" s="13" t="s">
        <v>12</v>
      </c>
      <c r="B7" s="14" t="n">
        <v>39048</v>
      </c>
      <c r="C7" s="15" t="n">
        <v>621066.028</v>
      </c>
      <c r="D7" s="15" t="n">
        <v>4207544.634</v>
      </c>
      <c r="E7" s="16" t="n">
        <v>33</v>
      </c>
      <c r="F7" s="16" t="n">
        <v>40</v>
      </c>
      <c r="G7" s="16" t="n">
        <v>7.1</v>
      </c>
      <c r="H7" s="3" t="n">
        <f aca="false">+(G7-25)/10</f>
        <v>-1.79</v>
      </c>
      <c r="I7" s="4" t="n">
        <f aca="false">1-0.203462*(H7)+0.038233*(H7)^2-0.005554*(H7)^3</f>
        <v>1.518553408106</v>
      </c>
      <c r="J7" s="4" t="n">
        <f aca="false">E7*I7</f>
        <v>50.112262467498</v>
      </c>
      <c r="K7" s="3" t="n">
        <v>0.13515</v>
      </c>
      <c r="L7" s="17" t="n">
        <f aca="false">0.45+7.23*(J7/100)^1.78+19.54*K7-34.06*(J7/100)*K7</f>
        <v>2.89773589553195</v>
      </c>
    </row>
    <row r="8" customFormat="false" ht="12.75" hidden="false" customHeight="false" outlineLevel="0" collapsed="false">
      <c r="A8" s="13" t="s">
        <v>12</v>
      </c>
      <c r="B8" s="14" t="n">
        <v>39048</v>
      </c>
      <c r="C8" s="15" t="n">
        <v>621108.817</v>
      </c>
      <c r="D8" s="15" t="n">
        <v>4207544.971</v>
      </c>
      <c r="E8" s="16" t="n">
        <v>28</v>
      </c>
      <c r="F8" s="16" t="n">
        <v>35</v>
      </c>
      <c r="G8" s="16" t="n">
        <v>7.1</v>
      </c>
      <c r="H8" s="3" t="n">
        <f aca="false">+(G8-25)/10</f>
        <v>-1.79</v>
      </c>
      <c r="I8" s="4" t="n">
        <f aca="false">1-0.203462*(H8)+0.038233*(H8)^2-0.005554*(H8)^3</f>
        <v>1.518553408106</v>
      </c>
      <c r="J8" s="4" t="n">
        <f aca="false">E8*I8</f>
        <v>42.519495426968</v>
      </c>
      <c r="K8" s="3" t="n">
        <v>0.13515</v>
      </c>
      <c r="L8" s="17" t="n">
        <f aca="false">0.45+7.23*(J8/100)^1.78+19.54*K8-34.06*(J8/100)*K8</f>
        <v>2.71127227953396</v>
      </c>
    </row>
    <row r="9" customFormat="false" ht="12.75" hidden="false" customHeight="false" outlineLevel="0" collapsed="false">
      <c r="A9" s="13" t="s">
        <v>12</v>
      </c>
      <c r="B9" s="14" t="n">
        <v>39048</v>
      </c>
      <c r="C9" s="15" t="n">
        <v>621155.183</v>
      </c>
      <c r="D9" s="15" t="n">
        <v>4207546.31</v>
      </c>
      <c r="E9" s="16" t="n">
        <v>30</v>
      </c>
      <c r="F9" s="16" t="n">
        <v>36</v>
      </c>
      <c r="G9" s="16" t="n">
        <v>7.1</v>
      </c>
      <c r="H9" s="3" t="n">
        <f aca="false">+(G9-25)/10</f>
        <v>-1.79</v>
      </c>
      <c r="I9" s="4" t="n">
        <f aca="false">1-0.203462*(H9)+0.038233*(H9)^2-0.005554*(H9)^3</f>
        <v>1.518553408106</v>
      </c>
      <c r="J9" s="4" t="n">
        <f aca="false">E9*I9</f>
        <v>45.55660224318</v>
      </c>
      <c r="K9" s="3" t="n">
        <v>0.13515</v>
      </c>
      <c r="L9" s="17" t="n">
        <f aca="false">0.45+7.23*(J9/100)^1.78+19.54*K9-34.06*(J9/100)*K9</f>
        <v>2.77762082396078</v>
      </c>
    </row>
    <row r="10" customFormat="false" ht="12.75" hidden="false" customHeight="false" outlineLevel="0" collapsed="false">
      <c r="A10" s="13" t="s">
        <v>12</v>
      </c>
      <c r="B10" s="14" t="n">
        <v>39048</v>
      </c>
      <c r="C10" s="15" t="n">
        <v>621188.124</v>
      </c>
      <c r="D10" s="15" t="n">
        <v>4207545.608</v>
      </c>
      <c r="E10" s="16" t="n">
        <v>25</v>
      </c>
      <c r="F10" s="16" t="n">
        <v>33</v>
      </c>
      <c r="G10" s="16" t="n">
        <v>7.1</v>
      </c>
      <c r="H10" s="3" t="n">
        <f aca="false">+(G10-25)/10</f>
        <v>-1.79</v>
      </c>
      <c r="I10" s="4" t="n">
        <f aca="false">1-0.203462*(H10)+0.038233*(H10)^2-0.005554*(H10)^3</f>
        <v>1.518553408106</v>
      </c>
      <c r="J10" s="4" t="n">
        <f aca="false">E10*I10</f>
        <v>37.96383520265</v>
      </c>
      <c r="K10" s="3" t="n">
        <v>0.13515</v>
      </c>
      <c r="L10" s="17" t="n">
        <f aca="false">0.45+7.23*(J10/100)^1.78+19.54*K10-34.06*(J10/100)*K10</f>
        <v>2.632763531001</v>
      </c>
    </row>
    <row r="11" customFormat="false" ht="12.75" hidden="false" customHeight="false" outlineLevel="0" collapsed="false">
      <c r="A11" s="13" t="s">
        <v>12</v>
      </c>
      <c r="B11" s="14" t="n">
        <v>39048</v>
      </c>
      <c r="C11" s="15" t="n">
        <v>621183.837</v>
      </c>
      <c r="D11" s="15" t="n">
        <v>4207590.978</v>
      </c>
      <c r="E11" s="24" t="n">
        <v>34</v>
      </c>
      <c r="F11" s="24" t="n">
        <v>32</v>
      </c>
      <c r="G11" s="16" t="n">
        <v>7.1</v>
      </c>
      <c r="H11" s="3" t="n">
        <f aca="false">+(G11-25)/10</f>
        <v>-1.79</v>
      </c>
      <c r="I11" s="4" t="n">
        <f aca="false">1-0.203462*(H11)+0.038233*(H11)^2-0.005554*(H11)^3</f>
        <v>1.518553408106</v>
      </c>
      <c r="J11" s="4" t="n">
        <f aca="false">E11*I11</f>
        <v>51.630815875604</v>
      </c>
      <c r="K11" s="3" t="n">
        <v>0.13515</v>
      </c>
      <c r="L11" s="17" t="n">
        <f aca="false">0.45+7.23*(J11/100)^1.78+19.54*K11-34.06*(J11/100)*K11</f>
        <v>2.94318859804402</v>
      </c>
    </row>
    <row r="12" customFormat="false" ht="12.75" hidden="false" customHeight="false" outlineLevel="0" collapsed="false">
      <c r="A12" s="13" t="s">
        <v>12</v>
      </c>
      <c r="B12" s="14" t="n">
        <v>39048</v>
      </c>
      <c r="C12" s="15" t="n">
        <v>621144.183</v>
      </c>
      <c r="D12" s="15" t="n">
        <v>4207593.693</v>
      </c>
      <c r="E12" s="24" t="n">
        <v>30</v>
      </c>
      <c r="F12" s="24" t="n">
        <v>33</v>
      </c>
      <c r="G12" s="16" t="n">
        <v>7.1</v>
      </c>
      <c r="H12" s="3" t="n">
        <f aca="false">+(G12-25)/10</f>
        <v>-1.79</v>
      </c>
      <c r="I12" s="4" t="n">
        <f aca="false">1-0.203462*(H12)+0.038233*(H12)^2-0.005554*(H12)^3</f>
        <v>1.518553408106</v>
      </c>
      <c r="J12" s="4" t="n">
        <f aca="false">E12*I12</f>
        <v>45.55660224318</v>
      </c>
      <c r="K12" s="3" t="n">
        <v>0.13515</v>
      </c>
      <c r="L12" s="17" t="n">
        <f aca="false">0.45+7.23*(J12/100)^1.78+19.54*K12-34.06*(J12/100)*K12</f>
        <v>2.77762082396078</v>
      </c>
    </row>
    <row r="13" customFormat="false" ht="12.75" hidden="false" customHeight="false" outlineLevel="0" collapsed="false">
      <c r="A13" s="13" t="s">
        <v>12</v>
      </c>
      <c r="B13" s="14" t="n">
        <v>39048</v>
      </c>
      <c r="C13" s="15" t="n">
        <v>621095.864</v>
      </c>
      <c r="D13" s="15" t="n">
        <v>4207595.99</v>
      </c>
      <c r="E13" s="24" t="n">
        <v>34</v>
      </c>
      <c r="F13" s="24" t="n">
        <v>36</v>
      </c>
      <c r="G13" s="16" t="n">
        <v>7.1</v>
      </c>
      <c r="H13" s="3" t="n">
        <f aca="false">+(G13-25)/10</f>
        <v>-1.79</v>
      </c>
      <c r="I13" s="4" t="n">
        <f aca="false">1-0.203462*(H13)+0.038233*(H13)^2-0.005554*(H13)^3</f>
        <v>1.518553408106</v>
      </c>
      <c r="J13" s="4" t="n">
        <f aca="false">E13*I13</f>
        <v>51.630815875604</v>
      </c>
      <c r="K13" s="3" t="n">
        <v>0.13515</v>
      </c>
      <c r="L13" s="17" t="n">
        <f aca="false">0.45+7.23*(J13/100)^1.78+19.54*K13-34.06*(J13/100)*K13</f>
        <v>2.94318859804402</v>
      </c>
    </row>
    <row r="14" customFormat="false" ht="12.75" hidden="false" customHeight="false" outlineLevel="0" collapsed="false">
      <c r="A14" s="13" t="s">
        <v>12</v>
      </c>
      <c r="B14" s="14" t="n">
        <v>39048</v>
      </c>
      <c r="C14" s="15" t="n">
        <v>621051.182</v>
      </c>
      <c r="D14" s="15" t="n">
        <v>4207594.788</v>
      </c>
      <c r="E14" s="24" t="n">
        <v>35</v>
      </c>
      <c r="F14" s="24" t="n">
        <v>40</v>
      </c>
      <c r="G14" s="16" t="n">
        <v>7.1</v>
      </c>
      <c r="H14" s="3" t="n">
        <f aca="false">+(G14-25)/10</f>
        <v>-1.79</v>
      </c>
      <c r="I14" s="4" t="n">
        <f aca="false">1-0.203462*(H14)+0.038233*(H14)^2-0.005554*(H14)^3</f>
        <v>1.518553408106</v>
      </c>
      <c r="J14" s="4" t="n">
        <f aca="false">E14*I14</f>
        <v>53.14936928371</v>
      </c>
      <c r="K14" s="3" t="n">
        <v>0.13515</v>
      </c>
      <c r="L14" s="17" t="n">
        <f aca="false">0.45+7.23*(J14/100)^1.78+19.54*K14-34.06*(J14/100)*K14</f>
        <v>2.99131850459264</v>
      </c>
    </row>
    <row r="15" customFormat="false" ht="12.75" hidden="false" customHeight="false" outlineLevel="0" collapsed="false">
      <c r="A15" s="13" t="s">
        <v>12</v>
      </c>
      <c r="B15" s="14" t="n">
        <v>39048</v>
      </c>
      <c r="C15" s="15" t="n">
        <v>621005.313</v>
      </c>
      <c r="D15" s="15" t="n">
        <v>4207595.253</v>
      </c>
      <c r="E15" s="24" t="n">
        <v>40</v>
      </c>
      <c r="F15" s="24" t="n">
        <v>40</v>
      </c>
      <c r="G15" s="16" t="n">
        <v>7.1</v>
      </c>
      <c r="H15" s="3" t="n">
        <f aca="false">+(G15-25)/10</f>
        <v>-1.79</v>
      </c>
      <c r="I15" s="4" t="n">
        <f aca="false">1-0.203462*(H15)+0.038233*(H15)^2-0.005554*(H15)^3</f>
        <v>1.518553408106</v>
      </c>
      <c r="J15" s="4" t="n">
        <f aca="false">E15*I15</f>
        <v>60.74213632424</v>
      </c>
      <c r="K15" s="3" t="n">
        <v>0.13515</v>
      </c>
      <c r="L15" s="17" t="n">
        <f aca="false">0.45+7.23*(J15/100)^1.78+19.54*K15-34.06*(J15/100)*K15</f>
        <v>3.27155003183393</v>
      </c>
    </row>
    <row r="16" customFormat="false" ht="12.75" hidden="false" customHeight="false" outlineLevel="0" collapsed="false">
      <c r="A16" s="13" t="s">
        <v>12</v>
      </c>
      <c r="B16" s="14" t="n">
        <v>39048</v>
      </c>
      <c r="C16" s="15" t="n">
        <v>620956.83</v>
      </c>
      <c r="D16" s="15" t="n">
        <v>4207594.711</v>
      </c>
      <c r="E16" s="24" t="n">
        <v>36</v>
      </c>
      <c r="F16" s="24" t="n">
        <v>40</v>
      </c>
      <c r="G16" s="16" t="n">
        <v>7.1</v>
      </c>
      <c r="H16" s="3" t="n">
        <f aca="false">+(G16-25)/10</f>
        <v>-1.79</v>
      </c>
      <c r="I16" s="4" t="n">
        <f aca="false">1-0.203462*(H16)+0.038233*(H16)^2-0.005554*(H16)^3</f>
        <v>1.518553408106</v>
      </c>
      <c r="J16" s="4" t="n">
        <f aca="false">E16*I16</f>
        <v>54.667922691816</v>
      </c>
      <c r="K16" s="3" t="n">
        <v>0.13515</v>
      </c>
      <c r="L16" s="17" t="n">
        <f aca="false">0.45+7.23*(J16/100)^1.78+19.54*K16-34.06*(J16/100)*K16</f>
        <v>3.04210859338104</v>
      </c>
    </row>
    <row r="17" customFormat="false" ht="12.75" hidden="false" customHeight="false" outlineLevel="0" collapsed="false">
      <c r="A17" s="13" t="s">
        <v>12</v>
      </c>
      <c r="B17" s="14" t="n">
        <v>39048</v>
      </c>
      <c r="C17" s="15" t="n">
        <v>620911.573</v>
      </c>
      <c r="D17" s="15" t="n">
        <v>4207593.083</v>
      </c>
      <c r="E17" s="24" t="n">
        <v>35</v>
      </c>
      <c r="F17" s="24" t="n">
        <v>41</v>
      </c>
      <c r="G17" s="16" t="n">
        <v>7.1</v>
      </c>
      <c r="H17" s="3" t="n">
        <f aca="false">+(G17-25)/10</f>
        <v>-1.79</v>
      </c>
      <c r="I17" s="4" t="n">
        <f aca="false">1-0.203462*(H17)+0.038233*(H17)^2-0.005554*(H17)^3</f>
        <v>1.518553408106</v>
      </c>
      <c r="J17" s="4" t="n">
        <f aca="false">E17*I17</f>
        <v>53.14936928371</v>
      </c>
      <c r="K17" s="3" t="n">
        <v>0.13515</v>
      </c>
      <c r="L17" s="17" t="n">
        <f aca="false">0.45+7.23*(J17/100)^1.78+19.54*K17-34.06*(J17/100)*K17</f>
        <v>2.99131850459264</v>
      </c>
    </row>
    <row r="18" customFormat="false" ht="12.75" hidden="false" customHeight="false" outlineLevel="0" collapsed="false">
      <c r="A18" s="13" t="s">
        <v>12</v>
      </c>
      <c r="B18" s="14" t="n">
        <v>39048</v>
      </c>
      <c r="C18" s="15" t="n">
        <v>620863.853</v>
      </c>
      <c r="D18" s="15" t="n">
        <v>4207592.721</v>
      </c>
      <c r="E18" s="24" t="n">
        <v>30</v>
      </c>
      <c r="F18" s="24" t="n">
        <v>32</v>
      </c>
      <c r="G18" s="16" t="n">
        <v>7.1</v>
      </c>
      <c r="H18" s="3" t="n">
        <f aca="false">+(G18-25)/10</f>
        <v>-1.79</v>
      </c>
      <c r="I18" s="4" t="n">
        <f aca="false">1-0.203462*(H18)+0.038233*(H18)^2-0.005554*(H18)^3</f>
        <v>1.518553408106</v>
      </c>
      <c r="J18" s="4" t="n">
        <f aca="false">E18*I18</f>
        <v>45.55660224318</v>
      </c>
      <c r="K18" s="3" t="n">
        <v>0.13515</v>
      </c>
      <c r="L18" s="17" t="n">
        <f aca="false">0.45+7.23*(J18/100)^1.78+19.54*K18-34.06*(J18/100)*K18</f>
        <v>2.77762082396078</v>
      </c>
    </row>
    <row r="19" customFormat="false" ht="12.75" hidden="false" customHeight="false" outlineLevel="0" collapsed="false">
      <c r="A19" s="13" t="s">
        <v>12</v>
      </c>
      <c r="B19" s="14" t="n">
        <v>39048</v>
      </c>
      <c r="C19" s="15" t="n">
        <v>620830.794</v>
      </c>
      <c r="D19" s="15" t="n">
        <v>4207592.994</v>
      </c>
      <c r="E19" s="24" t="n">
        <v>31</v>
      </c>
      <c r="F19" s="24" t="n">
        <v>32</v>
      </c>
      <c r="G19" s="16" t="n">
        <v>7.1</v>
      </c>
      <c r="H19" s="3" t="n">
        <f aca="false">+(G19-25)/10</f>
        <v>-1.79</v>
      </c>
      <c r="I19" s="4" t="n">
        <f aca="false">1-0.203462*(H19)+0.038233*(H19)^2-0.005554*(H19)^3</f>
        <v>1.518553408106</v>
      </c>
      <c r="J19" s="4" t="n">
        <f aca="false">E19*I19</f>
        <v>47.075155651286</v>
      </c>
      <c r="K19" s="3" t="n">
        <v>0.13515</v>
      </c>
      <c r="L19" s="17" t="n">
        <f aca="false">0.45+7.23*(J19/100)^1.78+19.54*K19-34.06*(J19/100)*K19</f>
        <v>2.81493334359361</v>
      </c>
    </row>
    <row r="20" customFormat="false" ht="12.75" hidden="false" customHeight="false" outlineLevel="0" collapsed="false">
      <c r="A20" s="13" t="s">
        <v>12</v>
      </c>
      <c r="B20" s="14" t="n">
        <v>39048</v>
      </c>
      <c r="C20" s="15" t="n">
        <v>620824.801</v>
      </c>
      <c r="D20" s="15" t="n">
        <v>4207636.377</v>
      </c>
      <c r="E20" s="24" t="n">
        <v>28</v>
      </c>
      <c r="F20" s="24" t="n">
        <v>32</v>
      </c>
      <c r="G20" s="16" t="n">
        <v>7.1</v>
      </c>
      <c r="H20" s="3" t="n">
        <f aca="false">+(G20-25)/10</f>
        <v>-1.79</v>
      </c>
      <c r="I20" s="4" t="n">
        <f aca="false">1-0.203462*(H20)+0.038233*(H20)^2-0.005554*(H20)^3</f>
        <v>1.518553408106</v>
      </c>
      <c r="J20" s="4" t="n">
        <f aca="false">E20*I20</f>
        <v>42.519495426968</v>
      </c>
      <c r="K20" s="3" t="n">
        <v>0.13515</v>
      </c>
      <c r="L20" s="17" t="n">
        <f aca="false">0.45+7.23*(J20/100)^1.78+19.54*K20-34.06*(J20/100)*K20</f>
        <v>2.71127227953396</v>
      </c>
    </row>
    <row r="21" customFormat="false" ht="12.75" hidden="false" customHeight="false" outlineLevel="0" collapsed="false">
      <c r="A21" s="13" t="s">
        <v>12</v>
      </c>
      <c r="B21" s="14" t="n">
        <v>39048</v>
      </c>
      <c r="C21" s="15" t="n">
        <v>620869.585</v>
      </c>
      <c r="D21" s="15" t="n">
        <v>4207638.611</v>
      </c>
      <c r="E21" s="24" t="n">
        <v>33</v>
      </c>
      <c r="F21" s="24" t="n">
        <v>33</v>
      </c>
      <c r="G21" s="16" t="n">
        <v>7.1</v>
      </c>
      <c r="H21" s="3" t="n">
        <f aca="false">+(G21-25)/10</f>
        <v>-1.79</v>
      </c>
      <c r="I21" s="4" t="n">
        <f aca="false">1-0.203462*(H21)+0.038233*(H21)^2-0.005554*(H21)^3</f>
        <v>1.518553408106</v>
      </c>
      <c r="J21" s="4" t="n">
        <f aca="false">E21*I21</f>
        <v>50.112262467498</v>
      </c>
      <c r="K21" s="3" t="n">
        <v>0.13515</v>
      </c>
      <c r="L21" s="17" t="n">
        <f aca="false">0.45+7.23*(J21/100)^1.78+19.54*K21-34.06*(J21/100)*K21</f>
        <v>2.89773589553195</v>
      </c>
    </row>
    <row r="22" customFormat="false" ht="12.75" hidden="false" customHeight="false" outlineLevel="0" collapsed="false">
      <c r="A22" s="13" t="s">
        <v>12</v>
      </c>
      <c r="B22" s="14" t="n">
        <v>39048</v>
      </c>
      <c r="C22" s="15" t="n">
        <v>620904.945</v>
      </c>
      <c r="D22" s="15" t="n">
        <v>4207641.563</v>
      </c>
      <c r="E22" s="24" t="n">
        <v>31</v>
      </c>
      <c r="F22" s="24" t="n">
        <v>35</v>
      </c>
      <c r="G22" s="16" t="n">
        <v>7.1</v>
      </c>
      <c r="H22" s="3" t="n">
        <f aca="false">+(G22-25)/10</f>
        <v>-1.79</v>
      </c>
      <c r="I22" s="4" t="n">
        <f aca="false">1-0.203462*(H22)+0.038233*(H22)^2-0.005554*(H22)^3</f>
        <v>1.518553408106</v>
      </c>
      <c r="J22" s="4" t="n">
        <f aca="false">E22*I22</f>
        <v>47.075155651286</v>
      </c>
      <c r="K22" s="3" t="n">
        <v>0.13515</v>
      </c>
      <c r="L22" s="17" t="n">
        <f aca="false">0.45+7.23*(J22/100)^1.78+19.54*K22-34.06*(J22/100)*K22</f>
        <v>2.81493334359361</v>
      </c>
    </row>
    <row r="23" customFormat="false" ht="12.75" hidden="false" customHeight="false" outlineLevel="0" collapsed="false">
      <c r="A23" s="13" t="s">
        <v>12</v>
      </c>
      <c r="B23" s="14" t="n">
        <v>39048</v>
      </c>
      <c r="C23" s="15" t="n">
        <v>620959.393</v>
      </c>
      <c r="D23" s="15" t="n">
        <v>4207641.792</v>
      </c>
      <c r="E23" s="24" t="n">
        <v>36</v>
      </c>
      <c r="F23" s="24" t="n">
        <v>40</v>
      </c>
      <c r="G23" s="16" t="n">
        <v>7.1</v>
      </c>
      <c r="H23" s="3" t="n">
        <f aca="false">+(G23-25)/10</f>
        <v>-1.79</v>
      </c>
      <c r="I23" s="4" t="n">
        <f aca="false">1-0.203462*(H23)+0.038233*(H23)^2-0.005554*(H23)^3</f>
        <v>1.518553408106</v>
      </c>
      <c r="J23" s="4" t="n">
        <f aca="false">E23*I23</f>
        <v>54.667922691816</v>
      </c>
      <c r="K23" s="3" t="n">
        <v>0.13515</v>
      </c>
      <c r="L23" s="17" t="n">
        <f aca="false">0.45+7.23*(J23/100)^1.78+19.54*K23-34.06*(J23/100)*K23</f>
        <v>3.04210859338104</v>
      </c>
    </row>
    <row r="24" customFormat="false" ht="12.75" hidden="false" customHeight="false" outlineLevel="0" collapsed="false">
      <c r="A24" s="13" t="s">
        <v>12</v>
      </c>
      <c r="B24" s="14" t="n">
        <v>39048</v>
      </c>
      <c r="C24" s="15" t="n">
        <v>621003.161</v>
      </c>
      <c r="D24" s="15" t="n">
        <v>4207643.613</v>
      </c>
      <c r="E24" s="24" t="n">
        <v>38</v>
      </c>
      <c r="F24" s="24" t="n">
        <v>42</v>
      </c>
      <c r="G24" s="16" t="n">
        <v>7.1</v>
      </c>
      <c r="H24" s="3" t="n">
        <f aca="false">+(G24-25)/10</f>
        <v>-1.79</v>
      </c>
      <c r="I24" s="4" t="n">
        <f aca="false">1-0.203462*(H24)+0.038233*(H24)^2-0.005554*(H24)^3</f>
        <v>1.518553408106</v>
      </c>
      <c r="J24" s="4" t="n">
        <f aca="false">E24*I24</f>
        <v>57.705029508028</v>
      </c>
      <c r="K24" s="3" t="n">
        <v>0.13515</v>
      </c>
      <c r="L24" s="17" t="n">
        <f aca="false">0.45+7.23*(J24/100)^1.78+19.54*K24-34.06*(J24/100)*K24</f>
        <v>3.15160411213401</v>
      </c>
    </row>
    <row r="25" customFormat="false" ht="12.75" hidden="false" customHeight="false" outlineLevel="0" collapsed="false">
      <c r="A25" s="13" t="s">
        <v>12</v>
      </c>
      <c r="B25" s="14" t="n">
        <v>39048</v>
      </c>
      <c r="C25" s="15" t="n">
        <v>621053.683</v>
      </c>
      <c r="D25" s="15" t="n">
        <v>4207643.106</v>
      </c>
      <c r="E25" s="24" t="n">
        <v>37</v>
      </c>
      <c r="F25" s="24" t="n">
        <v>43</v>
      </c>
      <c r="G25" s="16" t="n">
        <v>7.1</v>
      </c>
      <c r="H25" s="3" t="n">
        <f aca="false">+(G25-25)/10</f>
        <v>-1.79</v>
      </c>
      <c r="I25" s="4" t="n">
        <f aca="false">1-0.203462*(H25)+0.038233*(H25)^2-0.005554*(H25)^3</f>
        <v>1.518553408106</v>
      </c>
      <c r="J25" s="4" t="n">
        <f aca="false">E25*I25</f>
        <v>56.186476099922</v>
      </c>
      <c r="K25" s="3" t="n">
        <v>0.13515</v>
      </c>
      <c r="L25" s="17" t="n">
        <f aca="false">0.45+7.23*(J25/100)^1.78+19.54*K25-34.06*(J25/100)*K25</f>
        <v>3.09554242602077</v>
      </c>
    </row>
    <row r="26" customFormat="false" ht="12.75" hidden="false" customHeight="false" outlineLevel="0" collapsed="false">
      <c r="A26" s="13" t="s">
        <v>12</v>
      </c>
      <c r="B26" s="14" t="n">
        <v>39048</v>
      </c>
      <c r="C26" s="15" t="n">
        <v>621099.224</v>
      </c>
      <c r="D26" s="15" t="n">
        <v>4207642.953</v>
      </c>
      <c r="E26" s="24" t="n">
        <v>38</v>
      </c>
      <c r="F26" s="24" t="n">
        <v>44</v>
      </c>
      <c r="G26" s="16" t="n">
        <v>7.1</v>
      </c>
      <c r="H26" s="3" t="n">
        <f aca="false">+(G26-25)/10</f>
        <v>-1.79</v>
      </c>
      <c r="I26" s="4" t="n">
        <f aca="false">1-0.203462*(H26)+0.038233*(H26)^2-0.005554*(H26)^3</f>
        <v>1.518553408106</v>
      </c>
      <c r="J26" s="4" t="n">
        <f aca="false">E26*I26</f>
        <v>57.705029508028</v>
      </c>
      <c r="K26" s="3" t="n">
        <v>0.13515</v>
      </c>
      <c r="L26" s="17" t="n">
        <f aca="false">0.45+7.23*(J26/100)^1.78+19.54*K26-34.06*(J26/100)*K26</f>
        <v>3.15160411213401</v>
      </c>
    </row>
    <row r="27" customFormat="false" ht="12.75" hidden="false" customHeight="false" outlineLevel="0" collapsed="false">
      <c r="A27" s="13" t="s">
        <v>12</v>
      </c>
      <c r="B27" s="14" t="n">
        <v>39048</v>
      </c>
      <c r="C27" s="15" t="n">
        <v>621138.876</v>
      </c>
      <c r="D27" s="15" t="n">
        <v>4207642.332</v>
      </c>
      <c r="E27" s="24" t="n">
        <v>35</v>
      </c>
      <c r="F27" s="24" t="n">
        <v>50</v>
      </c>
      <c r="G27" s="16" t="n">
        <v>7.1</v>
      </c>
      <c r="H27" s="3" t="n">
        <f aca="false">+(G27-25)/10</f>
        <v>-1.79</v>
      </c>
      <c r="I27" s="4" t="n">
        <f aca="false">1-0.203462*(H27)+0.038233*(H27)^2-0.005554*(H27)^3</f>
        <v>1.518553408106</v>
      </c>
      <c r="J27" s="4" t="n">
        <f aca="false">E27*I27</f>
        <v>53.14936928371</v>
      </c>
      <c r="K27" s="3" t="n">
        <v>0.13515</v>
      </c>
      <c r="L27" s="17" t="n">
        <f aca="false">0.45+7.23*(J27/100)^1.78+19.54*K27-34.06*(J27/100)*K27</f>
        <v>2.99131850459264</v>
      </c>
    </row>
    <row r="28" customFormat="false" ht="12.75" hidden="false" customHeight="false" outlineLevel="0" collapsed="false">
      <c r="A28" s="13" t="s">
        <v>12</v>
      </c>
      <c r="B28" s="14" t="n">
        <v>39048</v>
      </c>
      <c r="C28" s="15" t="n">
        <v>621184.533</v>
      </c>
      <c r="D28" s="15" t="n">
        <v>4207693.866</v>
      </c>
      <c r="E28" s="24" t="n">
        <v>32</v>
      </c>
      <c r="F28" s="24" t="n">
        <v>37</v>
      </c>
      <c r="G28" s="16" t="n">
        <v>7.1</v>
      </c>
      <c r="H28" s="3" t="n">
        <f aca="false">+(G28-25)/10</f>
        <v>-1.79</v>
      </c>
      <c r="I28" s="4" t="n">
        <f aca="false">1-0.203462*(H28)+0.038233*(H28)^2-0.005554*(H28)^3</f>
        <v>1.518553408106</v>
      </c>
      <c r="J28" s="4" t="n">
        <f aca="false">E28*I28</f>
        <v>48.593709059392</v>
      </c>
      <c r="K28" s="3" t="n">
        <v>0.13515</v>
      </c>
      <c r="L28" s="17" t="n">
        <f aca="false">0.45+7.23*(J28/100)^1.78+19.54*K28-34.06*(J28/100)*K28</f>
        <v>2.85497804107575</v>
      </c>
    </row>
    <row r="29" customFormat="false" ht="12.75" hidden="false" customHeight="false" outlineLevel="0" collapsed="false">
      <c r="A29" s="13" t="s">
        <v>12</v>
      </c>
      <c r="B29" s="14" t="n">
        <v>39048</v>
      </c>
      <c r="C29" s="15" t="n">
        <v>621138.189</v>
      </c>
      <c r="D29" s="15" t="n">
        <v>4207695.114</v>
      </c>
      <c r="E29" s="24" t="n">
        <v>34</v>
      </c>
      <c r="F29" s="24" t="n">
        <v>38</v>
      </c>
      <c r="G29" s="16" t="n">
        <v>7.1</v>
      </c>
      <c r="H29" s="3" t="n">
        <f aca="false">+(G29-25)/10</f>
        <v>-1.79</v>
      </c>
      <c r="I29" s="4" t="n">
        <f aca="false">1-0.203462*(H29)+0.038233*(H29)^2-0.005554*(H29)^3</f>
        <v>1.518553408106</v>
      </c>
      <c r="J29" s="4" t="n">
        <f aca="false">E29*I29</f>
        <v>51.630815875604</v>
      </c>
      <c r="K29" s="3" t="n">
        <v>0.13515</v>
      </c>
      <c r="L29" s="17" t="n">
        <f aca="false">0.45+7.23*(J29/100)^1.78+19.54*K29-34.06*(J29/100)*K29</f>
        <v>2.94318859804402</v>
      </c>
    </row>
    <row r="30" customFormat="false" ht="12.75" hidden="false" customHeight="false" outlineLevel="0" collapsed="false">
      <c r="A30" s="13" t="s">
        <v>12</v>
      </c>
      <c r="B30" s="14" t="n">
        <v>39048</v>
      </c>
      <c r="C30" s="15" t="n">
        <v>621095.075</v>
      </c>
      <c r="D30" s="15" t="n">
        <v>4207695.367</v>
      </c>
      <c r="E30" s="24" t="n">
        <v>29</v>
      </c>
      <c r="F30" s="24" t="n">
        <v>36</v>
      </c>
      <c r="G30" s="16" t="n">
        <v>7.1</v>
      </c>
      <c r="H30" s="3" t="n">
        <f aca="false">+(G30-25)/10</f>
        <v>-1.79</v>
      </c>
      <c r="I30" s="4" t="n">
        <f aca="false">1-0.203462*(H30)+0.038233*(H30)^2-0.005554*(H30)^3</f>
        <v>1.518553408106</v>
      </c>
      <c r="J30" s="4" t="n">
        <f aca="false">E30*I30</f>
        <v>44.038048835074</v>
      </c>
      <c r="K30" s="3" t="n">
        <v>0.13515</v>
      </c>
      <c r="L30" s="17" t="n">
        <f aca="false">0.45+7.23*(J30/100)^1.78+19.54*K30-34.06*(J30/100)*K30</f>
        <v>2.74306026705887</v>
      </c>
    </row>
    <row r="31" customFormat="false" ht="12.75" hidden="false" customHeight="false" outlineLevel="0" collapsed="false">
      <c r="A31" s="13" t="s">
        <v>12</v>
      </c>
      <c r="B31" s="14" t="n">
        <v>39048</v>
      </c>
      <c r="C31" s="15" t="n">
        <v>621047.259</v>
      </c>
      <c r="D31" s="15" t="n">
        <v>4207694.603</v>
      </c>
      <c r="E31" s="24" t="n">
        <v>37</v>
      </c>
      <c r="F31" s="24" t="n">
        <v>42</v>
      </c>
      <c r="G31" s="16" t="n">
        <v>7.1</v>
      </c>
      <c r="H31" s="3" t="n">
        <f aca="false">+(G31-25)/10</f>
        <v>-1.79</v>
      </c>
      <c r="I31" s="4" t="n">
        <f aca="false">1-0.203462*(H31)+0.038233*(H31)^2-0.005554*(H31)^3</f>
        <v>1.518553408106</v>
      </c>
      <c r="J31" s="4" t="n">
        <f aca="false">E31*I31</f>
        <v>56.186476099922</v>
      </c>
      <c r="K31" s="3" t="n">
        <v>0.13515</v>
      </c>
      <c r="L31" s="17" t="n">
        <f aca="false">0.45+7.23*(J31/100)^1.78+19.54*K31-34.06*(J31/100)*K31</f>
        <v>3.09554242602077</v>
      </c>
    </row>
    <row r="32" customFormat="false" ht="12.75" hidden="false" customHeight="false" outlineLevel="0" collapsed="false">
      <c r="A32" s="13" t="s">
        <v>12</v>
      </c>
      <c r="B32" s="14" t="n">
        <v>39048</v>
      </c>
      <c r="C32" s="15" t="n">
        <v>621006.274</v>
      </c>
      <c r="D32" s="15" t="n">
        <v>4207694.312</v>
      </c>
      <c r="E32" s="24" t="n">
        <v>42</v>
      </c>
      <c r="F32" s="24" t="n">
        <v>46</v>
      </c>
      <c r="G32" s="16" t="n">
        <v>7.1</v>
      </c>
      <c r="H32" s="3" t="n">
        <f aca="false">+(G32-25)/10</f>
        <v>-1.79</v>
      </c>
      <c r="I32" s="4" t="n">
        <f aca="false">1-0.203462*(H32)+0.038233*(H32)^2-0.005554*(H32)^3</f>
        <v>1.518553408106</v>
      </c>
      <c r="J32" s="4" t="n">
        <f aca="false">E32*I32</f>
        <v>63.779243140452</v>
      </c>
      <c r="K32" s="3" t="n">
        <v>0.13515</v>
      </c>
      <c r="L32" s="17" t="n">
        <f aca="false">0.45+7.23*(J32/100)^1.78+19.54*K32-34.06*(J32/100)*K32</f>
        <v>3.4018290250607</v>
      </c>
    </row>
    <row r="33" customFormat="false" ht="12.75" hidden="false" customHeight="false" outlineLevel="0" collapsed="false">
      <c r="A33" s="13" t="s">
        <v>12</v>
      </c>
      <c r="B33" s="14" t="n">
        <v>39048</v>
      </c>
      <c r="C33" s="15" t="n">
        <v>620958.829</v>
      </c>
      <c r="D33" s="15" t="n">
        <v>4207694.818</v>
      </c>
      <c r="E33" s="24" t="n">
        <v>40</v>
      </c>
      <c r="F33" s="24" t="n">
        <v>40</v>
      </c>
      <c r="G33" s="16" t="n">
        <v>7.1</v>
      </c>
      <c r="H33" s="3" t="n">
        <f aca="false">+(G33-25)/10</f>
        <v>-1.79</v>
      </c>
      <c r="I33" s="4" t="n">
        <f aca="false">1-0.203462*(H33)+0.038233*(H33)^2-0.005554*(H33)^3</f>
        <v>1.518553408106</v>
      </c>
      <c r="J33" s="4" t="n">
        <f aca="false">E33*I33</f>
        <v>60.74213632424</v>
      </c>
      <c r="K33" s="3" t="n">
        <v>0.13515</v>
      </c>
      <c r="L33" s="17" t="n">
        <f aca="false">0.45+7.23*(J33/100)^1.78+19.54*K33-34.06*(J33/100)*K33</f>
        <v>3.27155003183393</v>
      </c>
    </row>
    <row r="34" customFormat="false" ht="12.75" hidden="false" customHeight="false" outlineLevel="0" collapsed="false">
      <c r="A34" s="13" t="s">
        <v>12</v>
      </c>
      <c r="B34" s="14" t="n">
        <v>39048</v>
      </c>
      <c r="C34" s="15" t="n">
        <v>620911.536</v>
      </c>
      <c r="D34" s="15" t="n">
        <v>4207692.508</v>
      </c>
      <c r="E34" s="24" t="n">
        <v>36</v>
      </c>
      <c r="F34" s="24" t="n">
        <v>34</v>
      </c>
      <c r="G34" s="16" t="n">
        <v>7.1</v>
      </c>
      <c r="H34" s="3" t="n">
        <f aca="false">+(G34-25)/10</f>
        <v>-1.79</v>
      </c>
      <c r="I34" s="4" t="n">
        <f aca="false">1-0.203462*(H34)+0.038233*(H34)^2-0.005554*(H34)^3</f>
        <v>1.518553408106</v>
      </c>
      <c r="J34" s="4" t="n">
        <f aca="false">E34*I34</f>
        <v>54.667922691816</v>
      </c>
      <c r="K34" s="3" t="n">
        <v>0.13515</v>
      </c>
      <c r="L34" s="17" t="n">
        <f aca="false">0.45+7.23*(J34/100)^1.78+19.54*K34-34.06*(J34/100)*K34</f>
        <v>3.04210859338104</v>
      </c>
    </row>
    <row r="35" customFormat="false" ht="12.75" hidden="false" customHeight="false" outlineLevel="0" collapsed="false">
      <c r="A35" s="13" t="s">
        <v>12</v>
      </c>
      <c r="B35" s="14" t="n">
        <v>39048</v>
      </c>
      <c r="C35" s="15" t="n">
        <v>620869.08</v>
      </c>
      <c r="D35" s="15" t="n">
        <v>4207692.596</v>
      </c>
      <c r="E35" s="24" t="n">
        <v>35</v>
      </c>
      <c r="F35" s="24" t="n">
        <v>34</v>
      </c>
      <c r="G35" s="16" t="n">
        <v>7.1</v>
      </c>
      <c r="H35" s="3" t="n">
        <f aca="false">+(G35-25)/10</f>
        <v>-1.79</v>
      </c>
      <c r="I35" s="4" t="n">
        <f aca="false">1-0.203462*(H35)+0.038233*(H35)^2-0.005554*(H35)^3</f>
        <v>1.518553408106</v>
      </c>
      <c r="J35" s="4" t="n">
        <f aca="false">E35*I35</f>
        <v>53.14936928371</v>
      </c>
      <c r="K35" s="3" t="n">
        <v>0.13515</v>
      </c>
      <c r="L35" s="17" t="n">
        <f aca="false">0.45+7.23*(J35/100)^1.78+19.54*K35-34.06*(J35/100)*K35</f>
        <v>2.99131850459264</v>
      </c>
    </row>
    <row r="36" customFormat="false" ht="12.75" hidden="false" customHeight="false" outlineLevel="0" collapsed="false">
      <c r="A36" s="13" t="s">
        <v>12</v>
      </c>
      <c r="B36" s="14" t="n">
        <v>39048</v>
      </c>
      <c r="C36" s="15" t="n">
        <v>620829.977</v>
      </c>
      <c r="D36" s="15" t="n">
        <v>4207692.483</v>
      </c>
      <c r="E36" s="24" t="n">
        <v>37</v>
      </c>
      <c r="F36" s="24" t="n">
        <v>36</v>
      </c>
      <c r="G36" s="16" t="n">
        <v>7.1</v>
      </c>
      <c r="H36" s="3" t="n">
        <f aca="false">+(G36-25)/10</f>
        <v>-1.79</v>
      </c>
      <c r="I36" s="4" t="n">
        <f aca="false">1-0.203462*(H36)+0.038233*(H36)^2-0.005554*(H36)^3</f>
        <v>1.518553408106</v>
      </c>
      <c r="J36" s="4" t="n">
        <f aca="false">E36*I36</f>
        <v>56.186476099922</v>
      </c>
      <c r="K36" s="3" t="n">
        <v>0.13515</v>
      </c>
      <c r="L36" s="17" t="n">
        <f aca="false">0.45+7.23*(J36/100)^1.78+19.54*K36-34.06*(J36/100)*K36</f>
        <v>3.09554242602077</v>
      </c>
    </row>
    <row r="37" customFormat="false" ht="12.75" hidden="false" customHeight="false" outlineLevel="0" collapsed="false">
      <c r="A37" s="13" t="s">
        <v>12</v>
      </c>
      <c r="B37" s="14" t="n">
        <v>39048</v>
      </c>
      <c r="C37" s="15" t="n">
        <v>620828.335</v>
      </c>
      <c r="D37" s="15" t="n">
        <v>4207739.753</v>
      </c>
      <c r="E37" s="24" t="n">
        <v>30</v>
      </c>
      <c r="F37" s="24" t="n">
        <v>38</v>
      </c>
      <c r="G37" s="16" t="n">
        <v>7.1</v>
      </c>
      <c r="H37" s="3" t="n">
        <f aca="false">+(G37-25)/10</f>
        <v>-1.79</v>
      </c>
      <c r="I37" s="4" t="n">
        <f aca="false">1-0.203462*(H37)+0.038233*(H37)^2-0.005554*(H37)^3</f>
        <v>1.518553408106</v>
      </c>
      <c r="J37" s="4" t="n">
        <f aca="false">E37*I37</f>
        <v>45.55660224318</v>
      </c>
      <c r="K37" s="3" t="n">
        <v>0.13515</v>
      </c>
      <c r="L37" s="17" t="n">
        <f aca="false">0.45+7.23*(J37/100)^1.78+19.54*K37-34.06*(J37/100)*K37</f>
        <v>2.77762082396078</v>
      </c>
    </row>
    <row r="38" customFormat="false" ht="12.75" hidden="false" customHeight="false" outlineLevel="0" collapsed="false">
      <c r="A38" s="13" t="s">
        <v>12</v>
      </c>
      <c r="B38" s="14" t="n">
        <v>39048</v>
      </c>
      <c r="C38" s="15" t="n">
        <v>620866.359</v>
      </c>
      <c r="D38" s="15" t="n">
        <v>4207742.734</v>
      </c>
      <c r="E38" s="24" t="n">
        <v>37</v>
      </c>
      <c r="F38" s="24" t="n">
        <v>35</v>
      </c>
      <c r="G38" s="16" t="n">
        <v>7.1</v>
      </c>
      <c r="H38" s="3" t="n">
        <f aca="false">+(G38-25)/10</f>
        <v>-1.79</v>
      </c>
      <c r="I38" s="4" t="n">
        <f aca="false">1-0.203462*(H38)+0.038233*(H38)^2-0.005554*(H38)^3</f>
        <v>1.518553408106</v>
      </c>
      <c r="J38" s="4" t="n">
        <f aca="false">E38*I38</f>
        <v>56.186476099922</v>
      </c>
      <c r="K38" s="3" t="n">
        <v>0.13515</v>
      </c>
      <c r="L38" s="17" t="n">
        <f aca="false">0.45+7.23*(J38/100)^1.78+19.54*K38-34.06*(J38/100)*K38</f>
        <v>3.09554242602077</v>
      </c>
    </row>
    <row r="39" customFormat="false" ht="12.75" hidden="false" customHeight="false" outlineLevel="0" collapsed="false">
      <c r="A39" s="13" t="s">
        <v>12</v>
      </c>
      <c r="B39" s="14" t="n">
        <v>39048</v>
      </c>
      <c r="C39" s="15" t="n">
        <v>620913.007</v>
      </c>
      <c r="D39" s="15" t="n">
        <v>4207740.801</v>
      </c>
      <c r="E39" s="16" t="n">
        <v>42</v>
      </c>
      <c r="F39" s="16" t="n">
        <v>42</v>
      </c>
      <c r="G39" s="16" t="n">
        <v>7.1</v>
      </c>
      <c r="H39" s="3" t="n">
        <f aca="false">+(G39-25)/10</f>
        <v>-1.79</v>
      </c>
      <c r="I39" s="4" t="n">
        <f aca="false">1-0.203462*(H39)+0.038233*(H39)^2-0.005554*(H39)^3</f>
        <v>1.518553408106</v>
      </c>
      <c r="J39" s="4" t="n">
        <f aca="false">E39*I39</f>
        <v>63.779243140452</v>
      </c>
      <c r="K39" s="3" t="n">
        <v>0.13515</v>
      </c>
      <c r="L39" s="17" t="n">
        <f aca="false">0.45+7.23*(J39/100)^1.78+19.54*K39-34.06*(J39/100)*K39</f>
        <v>3.4018290250607</v>
      </c>
    </row>
    <row r="40" customFormat="false" ht="12.75" hidden="false" customHeight="false" outlineLevel="0" collapsed="false">
      <c r="A40" s="13" t="s">
        <v>12</v>
      </c>
      <c r="B40" s="14" t="n">
        <v>39048</v>
      </c>
      <c r="C40" s="15" t="n">
        <v>620961.854</v>
      </c>
      <c r="D40" s="15" t="n">
        <v>4207745.971</v>
      </c>
      <c r="E40" s="16" t="n">
        <v>48</v>
      </c>
      <c r="F40" s="16" t="n">
        <v>49</v>
      </c>
      <c r="G40" s="16" t="n">
        <v>7.1</v>
      </c>
      <c r="H40" s="3" t="n">
        <f aca="false">+(G40-25)/10</f>
        <v>-1.79</v>
      </c>
      <c r="I40" s="4" t="n">
        <f aca="false">1-0.203462*(H40)+0.038233*(H40)^2-0.005554*(H40)^3</f>
        <v>1.518553408106</v>
      </c>
      <c r="J40" s="4" t="n">
        <f aca="false">E40*I40</f>
        <v>72.890563589088</v>
      </c>
      <c r="K40" s="3" t="n">
        <v>0.13515</v>
      </c>
      <c r="L40" s="17" t="n">
        <f aca="false">0.45+7.23*(J40/100)^1.78+19.54*K40-34.06*(J40/100)*K40</f>
        <v>3.85359128795662</v>
      </c>
    </row>
    <row r="41" customFormat="false" ht="12.75" hidden="false" customHeight="false" outlineLevel="0" collapsed="false">
      <c r="A41" s="13" t="s">
        <v>12</v>
      </c>
      <c r="B41" s="14" t="n">
        <v>39048</v>
      </c>
      <c r="C41" s="15" t="n">
        <v>621002.044</v>
      </c>
      <c r="D41" s="15" t="n">
        <v>4207751.246</v>
      </c>
      <c r="E41" s="16" t="n">
        <v>50</v>
      </c>
      <c r="F41" s="16" t="n">
        <v>54</v>
      </c>
      <c r="G41" s="16" t="n">
        <v>7.1</v>
      </c>
      <c r="H41" s="3" t="n">
        <f aca="false">+(G41-25)/10</f>
        <v>-1.79</v>
      </c>
      <c r="I41" s="4" t="n">
        <f aca="false">1-0.203462*(H41)+0.038233*(H41)^2-0.005554*(H41)^3</f>
        <v>1.518553408106</v>
      </c>
      <c r="J41" s="4" t="n">
        <f aca="false">E41*I41</f>
        <v>75.9276704053</v>
      </c>
      <c r="K41" s="3" t="n">
        <v>0.13515</v>
      </c>
      <c r="L41" s="17" t="n">
        <f aca="false">0.45+7.23*(J41/100)^1.78+19.54*K41-34.06*(J41/100)*K41</f>
        <v>4.02415823864555</v>
      </c>
    </row>
    <row r="42" customFormat="false" ht="12.75" hidden="false" customHeight="false" outlineLevel="0" collapsed="false">
      <c r="A42" s="13" t="s">
        <v>12</v>
      </c>
      <c r="B42" s="14" t="n">
        <v>39048</v>
      </c>
      <c r="C42" s="15" t="n">
        <v>621049.606</v>
      </c>
      <c r="D42" s="15" t="n">
        <v>4207747.337</v>
      </c>
      <c r="E42" s="16" t="n">
        <v>51</v>
      </c>
      <c r="F42" s="16" t="n">
        <v>56</v>
      </c>
      <c r="G42" s="16" t="n">
        <v>7.1</v>
      </c>
      <c r="H42" s="3" t="n">
        <f aca="false">+(G42-25)/10</f>
        <v>-1.79</v>
      </c>
      <c r="I42" s="4" t="n">
        <f aca="false">1-0.203462*(H42)+0.038233*(H42)^2-0.005554*(H42)^3</f>
        <v>1.518553408106</v>
      </c>
      <c r="J42" s="4" t="n">
        <f aca="false">E42*I42</f>
        <v>77.446223813406</v>
      </c>
      <c r="K42" s="3" t="n">
        <v>0.13515</v>
      </c>
      <c r="L42" s="17" t="n">
        <f aca="false">0.45+7.23*(J42/100)^1.78+19.54*K42-34.06*(J42/100)*K42</f>
        <v>4.11313628995588</v>
      </c>
    </row>
    <row r="43" customFormat="false" ht="12.75" hidden="false" customHeight="false" outlineLevel="0" collapsed="false">
      <c r="A43" s="13" t="s">
        <v>12</v>
      </c>
      <c r="B43" s="14" t="n">
        <v>39048</v>
      </c>
      <c r="C43" s="15" t="n">
        <v>621094.265</v>
      </c>
      <c r="D43" s="15" t="n">
        <v>4207747.069</v>
      </c>
      <c r="E43" s="16" t="n">
        <v>49</v>
      </c>
      <c r="F43" s="16" t="n">
        <v>57</v>
      </c>
      <c r="G43" s="16" t="n">
        <v>7.1</v>
      </c>
      <c r="H43" s="3" t="n">
        <f aca="false">+(G43-25)/10</f>
        <v>-1.79</v>
      </c>
      <c r="I43" s="4" t="n">
        <f aca="false">1-0.203462*(H43)+0.038233*(H43)^2-0.005554*(H43)^3</f>
        <v>1.518553408106</v>
      </c>
      <c r="J43" s="4" t="n">
        <f aca="false">E43*I43</f>
        <v>74.409116997194</v>
      </c>
      <c r="K43" s="3" t="n">
        <v>0.13515</v>
      </c>
      <c r="L43" s="17" t="n">
        <f aca="false">0.45+7.23*(J43/100)^1.78+19.54*K43-34.06*(J43/100)*K43</f>
        <v>3.93763958588862</v>
      </c>
    </row>
    <row r="44" customFormat="false" ht="12.75" hidden="false" customHeight="false" outlineLevel="0" collapsed="false">
      <c r="A44" s="13" t="s">
        <v>12</v>
      </c>
      <c r="B44" s="14" t="n">
        <v>39048</v>
      </c>
      <c r="C44" s="15" t="n">
        <v>621139.851</v>
      </c>
      <c r="D44" s="15" t="n">
        <v>4207745.317</v>
      </c>
      <c r="E44" s="16" t="n">
        <v>38</v>
      </c>
      <c r="F44" s="16" t="n">
        <v>42</v>
      </c>
      <c r="G44" s="16" t="n">
        <v>7.1</v>
      </c>
      <c r="H44" s="3" t="n">
        <f aca="false">+(G44-25)/10</f>
        <v>-1.79</v>
      </c>
      <c r="I44" s="4" t="n">
        <f aca="false">1-0.203462*(H44)+0.038233*(H44)^2-0.005554*(H44)^3</f>
        <v>1.518553408106</v>
      </c>
      <c r="J44" s="4" t="n">
        <f aca="false">E44*I44</f>
        <v>57.705029508028</v>
      </c>
      <c r="K44" s="3" t="n">
        <v>0.13515</v>
      </c>
      <c r="L44" s="17" t="n">
        <f aca="false">0.45+7.23*(J44/100)^1.78+19.54*K44-34.06*(J44/100)*K44</f>
        <v>3.15160411213401</v>
      </c>
    </row>
    <row r="45" customFormat="false" ht="12.75" hidden="false" customHeight="false" outlineLevel="0" collapsed="false">
      <c r="A45" s="13" t="s">
        <v>12</v>
      </c>
      <c r="B45" s="14" t="n">
        <v>39048</v>
      </c>
      <c r="C45" s="15" t="n">
        <v>621175.821</v>
      </c>
      <c r="D45" s="15" t="n">
        <v>4207745.274</v>
      </c>
      <c r="E45" s="16" t="n">
        <v>32</v>
      </c>
      <c r="F45" s="16" t="n">
        <v>45</v>
      </c>
      <c r="G45" s="16" t="n">
        <v>7.1</v>
      </c>
      <c r="H45" s="3" t="n">
        <f aca="false">+(G45-25)/10</f>
        <v>-1.79</v>
      </c>
      <c r="I45" s="4" t="n">
        <f aca="false">1-0.203462*(H45)+0.038233*(H45)^2-0.005554*(H45)^3</f>
        <v>1.518553408106</v>
      </c>
      <c r="J45" s="4" t="n">
        <f aca="false">E45*I45</f>
        <v>48.593709059392</v>
      </c>
      <c r="K45" s="3" t="n">
        <v>0.13515</v>
      </c>
      <c r="L45" s="17" t="n">
        <f aca="false">0.45+7.23*(J45/100)^1.78+19.54*K45-34.06*(J45/100)*K45</f>
        <v>2.85497804107575</v>
      </c>
    </row>
    <row r="46" customFormat="false" ht="12.75" hidden="false" customHeight="false" outlineLevel="0" collapsed="false">
      <c r="A46" s="13" t="s">
        <v>12</v>
      </c>
      <c r="B46" s="14" t="n">
        <v>39048</v>
      </c>
      <c r="C46" s="15" t="n">
        <v>621183.747</v>
      </c>
      <c r="D46" s="15" t="n">
        <v>4207793.942</v>
      </c>
      <c r="E46" s="16" t="n">
        <v>27</v>
      </c>
      <c r="F46" s="16" t="n">
        <v>32</v>
      </c>
      <c r="G46" s="16" t="n">
        <v>7.1</v>
      </c>
      <c r="H46" s="3" t="n">
        <f aca="false">+(G46-25)/10</f>
        <v>-1.79</v>
      </c>
      <c r="I46" s="4" t="n">
        <f aca="false">1-0.203462*(H46)+0.038233*(H46)^2-0.005554*(H46)^3</f>
        <v>1.518553408106</v>
      </c>
      <c r="J46" s="4" t="n">
        <f aca="false">E46*I46</f>
        <v>41.000942018862</v>
      </c>
      <c r="K46" s="3" t="n">
        <v>0.13515</v>
      </c>
      <c r="L46" s="17" t="n">
        <f aca="false">0.45+7.23*(J46/100)^1.78+19.54*K46-34.06*(J46/100)*K46</f>
        <v>2.68227835411305</v>
      </c>
    </row>
    <row r="47" customFormat="false" ht="12.75" hidden="false" customHeight="false" outlineLevel="0" collapsed="false">
      <c r="A47" s="13" t="s">
        <v>12</v>
      </c>
      <c r="B47" s="14" t="n">
        <v>39048</v>
      </c>
      <c r="C47" s="15" t="n">
        <v>621141.195</v>
      </c>
      <c r="D47" s="15" t="n">
        <v>4207799.589</v>
      </c>
      <c r="E47" s="24" t="n">
        <v>34</v>
      </c>
      <c r="F47" s="24" t="n">
        <v>40</v>
      </c>
      <c r="G47" s="16" t="n">
        <v>7.1</v>
      </c>
      <c r="H47" s="3" t="n">
        <f aca="false">+(G47-25)/10</f>
        <v>-1.79</v>
      </c>
      <c r="I47" s="4" t="n">
        <f aca="false">1-0.203462*(H47)+0.038233*(H47)^2-0.005554*(H47)^3</f>
        <v>1.518553408106</v>
      </c>
      <c r="J47" s="4" t="n">
        <f aca="false">E47*I47</f>
        <v>51.630815875604</v>
      </c>
      <c r="K47" s="3" t="n">
        <v>0.13515</v>
      </c>
      <c r="L47" s="17" t="n">
        <f aca="false">0.45+7.23*(J47/100)^1.78+19.54*K47-34.06*(J47/100)*K47</f>
        <v>2.94318859804402</v>
      </c>
    </row>
    <row r="48" customFormat="false" ht="12.75" hidden="false" customHeight="false" outlineLevel="0" collapsed="false">
      <c r="A48" s="13" t="s">
        <v>12</v>
      </c>
      <c r="B48" s="14" t="n">
        <v>39048</v>
      </c>
      <c r="C48" s="15" t="n">
        <v>621098.735</v>
      </c>
      <c r="D48" s="15" t="n">
        <v>4207798.532</v>
      </c>
      <c r="E48" s="24" t="n">
        <v>44</v>
      </c>
      <c r="F48" s="24" t="n">
        <v>47</v>
      </c>
      <c r="G48" s="16" t="n">
        <v>7.1</v>
      </c>
      <c r="H48" s="3" t="n">
        <f aca="false">+(G48-25)/10</f>
        <v>-1.79</v>
      </c>
      <c r="I48" s="4" t="n">
        <f aca="false">1-0.203462*(H48)+0.038233*(H48)^2-0.005554*(H48)^3</f>
        <v>1.518553408106</v>
      </c>
      <c r="J48" s="4" t="n">
        <f aca="false">E48*I48</f>
        <v>66.816349956664</v>
      </c>
      <c r="K48" s="3" t="n">
        <v>0.13515</v>
      </c>
      <c r="L48" s="17" t="n">
        <f aca="false">0.45+7.23*(J48/100)^1.78+19.54*K48-34.06*(J48/100)*K48</f>
        <v>3.54233071823465</v>
      </c>
    </row>
    <row r="49" customFormat="false" ht="12.75" hidden="false" customHeight="false" outlineLevel="0" collapsed="false">
      <c r="A49" s="13" t="s">
        <v>12</v>
      </c>
      <c r="B49" s="14" t="n">
        <v>39048</v>
      </c>
      <c r="C49" s="15" t="n">
        <v>621050.134</v>
      </c>
      <c r="D49" s="15" t="n">
        <v>4207797.607</v>
      </c>
      <c r="E49" s="24" t="n">
        <v>46</v>
      </c>
      <c r="F49" s="24" t="n">
        <v>44</v>
      </c>
      <c r="G49" s="16" t="n">
        <v>7.1</v>
      </c>
      <c r="H49" s="3" t="n">
        <f aca="false">+(G49-25)/10</f>
        <v>-1.79</v>
      </c>
      <c r="I49" s="4" t="n">
        <f aca="false">1-0.203462*(H49)+0.038233*(H49)^2-0.005554*(H49)^3</f>
        <v>1.518553408106</v>
      </c>
      <c r="J49" s="4" t="n">
        <f aca="false">E49*I49</f>
        <v>69.853456772876</v>
      </c>
      <c r="K49" s="3" t="n">
        <v>0.13515</v>
      </c>
      <c r="L49" s="17" t="n">
        <f aca="false">0.45+7.23*(J49/100)^1.78+19.54*K49-34.06*(J49/100)*K49</f>
        <v>3.69295097603798</v>
      </c>
    </row>
    <row r="50" customFormat="false" ht="12.75" hidden="false" customHeight="false" outlineLevel="0" collapsed="false">
      <c r="A50" s="13" t="s">
        <v>12</v>
      </c>
      <c r="B50" s="14" t="n">
        <v>39048</v>
      </c>
      <c r="C50" s="15" t="n">
        <v>621005.162</v>
      </c>
      <c r="D50" s="15" t="n">
        <v>4207797.154</v>
      </c>
      <c r="E50" s="24" t="n">
        <v>41</v>
      </c>
      <c r="F50" s="24" t="n">
        <v>41</v>
      </c>
      <c r="G50" s="16" t="n">
        <v>7.1</v>
      </c>
      <c r="H50" s="3" t="n">
        <f aca="false">+(G50-25)/10</f>
        <v>-1.79</v>
      </c>
      <c r="I50" s="4" t="n">
        <f aca="false">1-0.203462*(H50)+0.038233*(H50)^2-0.005554*(H50)^3</f>
        <v>1.518553408106</v>
      </c>
      <c r="J50" s="4" t="n">
        <f aca="false">E50*I50</f>
        <v>62.260689732346</v>
      </c>
      <c r="K50" s="3" t="n">
        <v>0.13515</v>
      </c>
      <c r="L50" s="17" t="n">
        <f aca="false">0.45+7.23*(J50/100)^1.78+19.54*K50-34.06*(J50/100)*K50</f>
        <v>3.33540494665051</v>
      </c>
    </row>
    <row r="51" customFormat="false" ht="12.75" hidden="false" customHeight="false" outlineLevel="0" collapsed="false">
      <c r="A51" s="13" t="s">
        <v>12</v>
      </c>
      <c r="B51" s="14" t="n">
        <v>39048</v>
      </c>
      <c r="C51" s="15" t="n">
        <v>620962.58</v>
      </c>
      <c r="D51" s="15" t="n">
        <v>4207797.37</v>
      </c>
      <c r="E51" s="24" t="n">
        <v>49</v>
      </c>
      <c r="F51" s="24" t="n">
        <v>49</v>
      </c>
      <c r="G51" s="16" t="n">
        <v>7.1</v>
      </c>
      <c r="H51" s="3" t="n">
        <f aca="false">+(G51-25)/10</f>
        <v>-1.79</v>
      </c>
      <c r="I51" s="4" t="n">
        <f aca="false">1-0.203462*(H51)+0.038233*(H51)^2-0.005554*(H51)^3</f>
        <v>1.518553408106</v>
      </c>
      <c r="J51" s="4" t="n">
        <f aca="false">E51*I51</f>
        <v>74.409116997194</v>
      </c>
      <c r="K51" s="3" t="n">
        <v>0.13515</v>
      </c>
      <c r="L51" s="17" t="n">
        <f aca="false">0.45+7.23*(J51/100)^1.78+19.54*K51-34.06*(J51/100)*K51</f>
        <v>3.93763958588862</v>
      </c>
    </row>
    <row r="52" customFormat="false" ht="12.75" hidden="false" customHeight="false" outlineLevel="0" collapsed="false">
      <c r="A52" s="13" t="s">
        <v>12</v>
      </c>
      <c r="B52" s="14" t="n">
        <v>39048</v>
      </c>
      <c r="C52" s="15" t="n">
        <v>620917.55</v>
      </c>
      <c r="D52" s="15" t="n">
        <v>4207796.88</v>
      </c>
      <c r="E52" s="24" t="n">
        <v>40</v>
      </c>
      <c r="F52" s="24" t="n">
        <v>41</v>
      </c>
      <c r="G52" s="16" t="n">
        <v>7.1</v>
      </c>
      <c r="H52" s="3" t="n">
        <f aca="false">+(G52-25)/10</f>
        <v>-1.79</v>
      </c>
      <c r="I52" s="4" t="n">
        <f aca="false">1-0.203462*(H52)+0.038233*(H52)^2-0.005554*(H52)^3</f>
        <v>1.518553408106</v>
      </c>
      <c r="J52" s="4" t="n">
        <f aca="false">E52*I52</f>
        <v>60.74213632424</v>
      </c>
      <c r="K52" s="3" t="n">
        <v>0.13515</v>
      </c>
      <c r="L52" s="17" t="n">
        <f aca="false">0.45+7.23*(J52/100)^1.78+19.54*K52-34.06*(J52/100)*K52</f>
        <v>3.27155003183393</v>
      </c>
    </row>
    <row r="53" customFormat="false" ht="12.75" hidden="false" customHeight="false" outlineLevel="0" collapsed="false">
      <c r="A53" s="13" t="s">
        <v>12</v>
      </c>
      <c r="B53" s="14" t="n">
        <v>39048</v>
      </c>
      <c r="C53" s="15" t="n">
        <v>620876.969</v>
      </c>
      <c r="D53" s="15" t="n">
        <v>4207798.651</v>
      </c>
      <c r="E53" s="24" t="n">
        <v>34</v>
      </c>
      <c r="F53" s="24" t="n">
        <v>35</v>
      </c>
      <c r="G53" s="16" t="n">
        <v>7.1</v>
      </c>
      <c r="H53" s="3" t="n">
        <f aca="false">+(G53-25)/10</f>
        <v>-1.79</v>
      </c>
      <c r="I53" s="4" t="n">
        <f aca="false">1-0.203462*(H53)+0.038233*(H53)^2-0.005554*(H53)^3</f>
        <v>1.518553408106</v>
      </c>
      <c r="J53" s="4" t="n">
        <f aca="false">E53*I53</f>
        <v>51.630815875604</v>
      </c>
      <c r="K53" s="3" t="n">
        <v>0.13515</v>
      </c>
      <c r="L53" s="17" t="n">
        <f aca="false">0.45+7.23*(J53/100)^1.78+19.54*K53-34.06*(J53/100)*K53</f>
        <v>2.94318859804402</v>
      </c>
    </row>
    <row r="54" customFormat="false" ht="12.75" hidden="false" customHeight="false" outlineLevel="0" collapsed="false">
      <c r="A54" s="13" t="s">
        <v>12</v>
      </c>
      <c r="B54" s="14" t="n">
        <v>39048</v>
      </c>
      <c r="C54" s="15" t="n">
        <v>620832.467</v>
      </c>
      <c r="D54" s="15" t="n">
        <v>4207796.774</v>
      </c>
      <c r="E54" s="24" t="n">
        <v>26</v>
      </c>
      <c r="F54" s="24" t="n">
        <v>27</v>
      </c>
      <c r="G54" s="16" t="n">
        <v>7.1</v>
      </c>
      <c r="H54" s="3" t="n">
        <f aca="false">+(G54-25)/10</f>
        <v>-1.79</v>
      </c>
      <c r="I54" s="4" t="n">
        <f aca="false">1-0.203462*(H54)+0.038233*(H54)^2-0.005554*(H54)^3</f>
        <v>1.518553408106</v>
      </c>
      <c r="J54" s="4" t="n">
        <f aca="false">E54*I54</f>
        <v>39.482388610756</v>
      </c>
      <c r="K54" s="3" t="n">
        <v>0.13515</v>
      </c>
      <c r="L54" s="17" t="n">
        <f aca="false">0.45+7.23*(J54/100)^1.78+19.54*K54-34.06*(J54/100)*K54</f>
        <v>2.65610094149111</v>
      </c>
    </row>
    <row r="55" customFormat="false" ht="12.75" hidden="false" customHeight="false" outlineLevel="0" collapsed="false">
      <c r="A55" s="13" t="s">
        <v>12</v>
      </c>
      <c r="B55" s="14" t="n">
        <v>39048</v>
      </c>
      <c r="C55" s="15" t="n">
        <v>620823.959</v>
      </c>
      <c r="D55" s="15" t="n">
        <v>4207842.519</v>
      </c>
      <c r="E55" s="24" t="n">
        <v>31</v>
      </c>
      <c r="F55" s="24" t="n">
        <v>33</v>
      </c>
      <c r="G55" s="16" t="n">
        <v>7.1</v>
      </c>
      <c r="H55" s="3" t="n">
        <f aca="false">+(G55-25)/10</f>
        <v>-1.79</v>
      </c>
      <c r="I55" s="4" t="n">
        <f aca="false">1-0.203462*(H55)+0.038233*(H55)^2-0.005554*(H55)^3</f>
        <v>1.518553408106</v>
      </c>
      <c r="J55" s="4" t="n">
        <f aca="false">E55*I55</f>
        <v>47.075155651286</v>
      </c>
      <c r="K55" s="3" t="n">
        <v>0.13515</v>
      </c>
      <c r="L55" s="17" t="n">
        <f aca="false">0.45+7.23*(J55/100)^1.78+19.54*K55-34.06*(J55/100)*K55</f>
        <v>2.81493334359361</v>
      </c>
    </row>
    <row r="56" customFormat="false" ht="12.75" hidden="false" customHeight="false" outlineLevel="0" collapsed="false">
      <c r="A56" s="13" t="s">
        <v>12</v>
      </c>
      <c r="B56" s="14" t="n">
        <v>39048</v>
      </c>
      <c r="C56" s="15" t="n">
        <v>620874.03</v>
      </c>
      <c r="D56" s="15" t="n">
        <v>4207845</v>
      </c>
      <c r="E56" s="24" t="n">
        <v>33</v>
      </c>
      <c r="F56" s="24" t="n">
        <v>34</v>
      </c>
      <c r="G56" s="16" t="n">
        <v>7.1</v>
      </c>
      <c r="H56" s="3" t="n">
        <f aca="false">+(G56-25)/10</f>
        <v>-1.79</v>
      </c>
      <c r="I56" s="4" t="n">
        <f aca="false">1-0.203462*(H56)+0.038233*(H56)^2-0.005554*(H56)^3</f>
        <v>1.518553408106</v>
      </c>
      <c r="J56" s="4" t="n">
        <f aca="false">E56*I56</f>
        <v>50.112262467498</v>
      </c>
      <c r="K56" s="3" t="n">
        <v>0.13515</v>
      </c>
      <c r="L56" s="17" t="n">
        <f aca="false">0.45+7.23*(J56/100)^1.78+19.54*K56-34.06*(J56/100)*K56</f>
        <v>2.89773589553195</v>
      </c>
    </row>
    <row r="57" customFormat="false" ht="12.75" hidden="false" customHeight="false" outlineLevel="0" collapsed="false">
      <c r="A57" s="13" t="s">
        <v>12</v>
      </c>
      <c r="B57" s="14" t="n">
        <v>39048</v>
      </c>
      <c r="C57" s="15" t="n">
        <v>620920.923</v>
      </c>
      <c r="D57" s="15" t="n">
        <v>4207845.424</v>
      </c>
      <c r="E57" s="24" t="n">
        <v>39</v>
      </c>
      <c r="F57" s="24" t="n">
        <v>43</v>
      </c>
      <c r="G57" s="16" t="n">
        <v>7.1</v>
      </c>
      <c r="H57" s="3" t="n">
        <f aca="false">+(G57-25)/10</f>
        <v>-1.79</v>
      </c>
      <c r="I57" s="4" t="n">
        <f aca="false">1-0.203462*(H57)+0.038233*(H57)^2-0.005554*(H57)^3</f>
        <v>1.518553408106</v>
      </c>
      <c r="J57" s="4" t="n">
        <f aca="false">E57*I57</f>
        <v>59.223582916134</v>
      </c>
      <c r="K57" s="3" t="n">
        <v>0.13515</v>
      </c>
      <c r="L57" s="17" t="n">
        <f aca="false">0.45+7.23*(J57/100)^1.78+19.54*K57-34.06*(J57/100)*K57</f>
        <v>3.21027827698855</v>
      </c>
    </row>
    <row r="58" customFormat="false" ht="12.75" hidden="false" customHeight="false" outlineLevel="0" collapsed="false">
      <c r="A58" s="13" t="s">
        <v>12</v>
      </c>
      <c r="B58" s="14" t="n">
        <v>39048</v>
      </c>
      <c r="C58" s="15" t="n">
        <v>620970.199</v>
      </c>
      <c r="D58" s="15" t="n">
        <v>4207845.01</v>
      </c>
      <c r="E58" s="24" t="n">
        <v>42</v>
      </c>
      <c r="F58" s="24" t="n">
        <v>50</v>
      </c>
      <c r="G58" s="16" t="n">
        <v>7.1</v>
      </c>
      <c r="H58" s="3" t="n">
        <f aca="false">+(G58-25)/10</f>
        <v>-1.79</v>
      </c>
      <c r="I58" s="4" t="n">
        <f aca="false">1-0.203462*(H58)+0.038233*(H58)^2-0.005554*(H58)^3</f>
        <v>1.518553408106</v>
      </c>
      <c r="J58" s="4" t="n">
        <f aca="false">E58*I58</f>
        <v>63.779243140452</v>
      </c>
      <c r="K58" s="3" t="n">
        <v>0.13515</v>
      </c>
      <c r="L58" s="17" t="n">
        <f aca="false">0.45+7.23*(J58/100)^1.78+19.54*K58-34.06*(J58/100)*K58</f>
        <v>3.4018290250607</v>
      </c>
    </row>
    <row r="59" customFormat="false" ht="12.75" hidden="false" customHeight="false" outlineLevel="0" collapsed="false">
      <c r="A59" s="13" t="s">
        <v>12</v>
      </c>
      <c r="B59" s="14" t="n">
        <v>39048</v>
      </c>
      <c r="C59" s="15" t="n">
        <v>621019.115</v>
      </c>
      <c r="D59" s="15" t="n">
        <v>4207845</v>
      </c>
      <c r="E59" s="24" t="n">
        <v>40</v>
      </c>
      <c r="F59" s="24" t="n">
        <v>48</v>
      </c>
      <c r="G59" s="16" t="n">
        <v>7.1</v>
      </c>
      <c r="H59" s="3" t="n">
        <f aca="false">+(G59-25)/10</f>
        <v>-1.79</v>
      </c>
      <c r="I59" s="4" t="n">
        <f aca="false">1-0.203462*(H59)+0.038233*(H59)^2-0.005554*(H59)^3</f>
        <v>1.518553408106</v>
      </c>
      <c r="J59" s="4" t="n">
        <f aca="false">E59*I59</f>
        <v>60.74213632424</v>
      </c>
      <c r="K59" s="3" t="n">
        <v>0.13515</v>
      </c>
      <c r="L59" s="17" t="n">
        <f aca="false">0.45+7.23*(J59/100)^1.78+19.54*K59-34.06*(J59/100)*K59</f>
        <v>3.27155003183393</v>
      </c>
    </row>
    <row r="60" customFormat="false" ht="12.75" hidden="false" customHeight="false" outlineLevel="0" collapsed="false">
      <c r="A60" s="13" t="s">
        <v>12</v>
      </c>
      <c r="B60" s="14" t="n">
        <v>39048</v>
      </c>
      <c r="C60" s="15" t="n">
        <v>621047.122</v>
      </c>
      <c r="D60" s="15" t="n">
        <v>4207845.405</v>
      </c>
      <c r="E60" s="24" t="n">
        <v>41</v>
      </c>
      <c r="F60" s="24" t="n">
        <v>50</v>
      </c>
      <c r="G60" s="16" t="n">
        <v>7.1</v>
      </c>
      <c r="H60" s="3" t="n">
        <f aca="false">+(G60-25)/10</f>
        <v>-1.79</v>
      </c>
      <c r="I60" s="4" t="n">
        <f aca="false">1-0.203462*(H60)+0.038233*(H60)^2-0.005554*(H60)^3</f>
        <v>1.518553408106</v>
      </c>
      <c r="J60" s="4" t="n">
        <f aca="false">E60*I60</f>
        <v>62.260689732346</v>
      </c>
      <c r="K60" s="3" t="n">
        <v>0.13515</v>
      </c>
      <c r="L60" s="17" t="n">
        <f aca="false">0.45+7.23*(J60/100)^1.78+19.54*K60-34.06*(J60/100)*K60</f>
        <v>3.33540494665051</v>
      </c>
    </row>
    <row r="61" customFormat="false" ht="12.75" hidden="false" customHeight="false" outlineLevel="0" collapsed="false">
      <c r="A61" s="13" t="s">
        <v>12</v>
      </c>
      <c r="B61" s="14" t="n">
        <v>39048</v>
      </c>
      <c r="C61" s="15" t="n">
        <v>621100.195</v>
      </c>
      <c r="D61" s="15" t="n">
        <v>4207846.992</v>
      </c>
      <c r="E61" s="24" t="n">
        <v>39</v>
      </c>
      <c r="F61" s="24" t="n">
        <v>47</v>
      </c>
      <c r="G61" s="16" t="n">
        <v>7.1</v>
      </c>
      <c r="H61" s="3" t="n">
        <f aca="false">+(G61-25)/10</f>
        <v>-1.79</v>
      </c>
      <c r="I61" s="4" t="n">
        <f aca="false">1-0.203462*(H61)+0.038233*(H61)^2-0.005554*(H61)^3</f>
        <v>1.518553408106</v>
      </c>
      <c r="J61" s="4" t="n">
        <f aca="false">E61*I61</f>
        <v>59.223582916134</v>
      </c>
      <c r="K61" s="3" t="n">
        <v>0.13515</v>
      </c>
      <c r="L61" s="17" t="n">
        <f aca="false">0.45+7.23*(J61/100)^1.78+19.54*K61-34.06*(J61/100)*K61</f>
        <v>3.21027827698855</v>
      </c>
    </row>
    <row r="62" customFormat="false" ht="12.75" hidden="false" customHeight="false" outlineLevel="0" collapsed="false">
      <c r="A62" s="13" t="s">
        <v>12</v>
      </c>
      <c r="B62" s="14" t="n">
        <v>39048</v>
      </c>
      <c r="C62" s="15" t="n">
        <v>621149.803</v>
      </c>
      <c r="D62" s="15" t="n">
        <v>4207845.477</v>
      </c>
      <c r="E62" s="24" t="n">
        <v>34</v>
      </c>
      <c r="F62" s="24" t="n">
        <v>36</v>
      </c>
      <c r="G62" s="16" t="n">
        <v>7.1</v>
      </c>
      <c r="H62" s="3" t="n">
        <f aca="false">+(G62-25)/10</f>
        <v>-1.79</v>
      </c>
      <c r="I62" s="4" t="n">
        <f aca="false">1-0.203462*(H62)+0.038233*(H62)^2-0.005554*(H62)^3</f>
        <v>1.518553408106</v>
      </c>
      <c r="J62" s="4" t="n">
        <f aca="false">E62*I62</f>
        <v>51.630815875604</v>
      </c>
      <c r="K62" s="3" t="n">
        <v>0.13515</v>
      </c>
      <c r="L62" s="17" t="n">
        <f aca="false">0.45+7.23*(J62/100)^1.78+19.54*K62-34.06*(J62/100)*K62</f>
        <v>2.94318859804402</v>
      </c>
    </row>
    <row r="63" customFormat="false" ht="12.75" hidden="false" customHeight="false" outlineLevel="0" collapsed="false">
      <c r="A63" s="13" t="s">
        <v>12</v>
      </c>
      <c r="B63" s="14" t="n">
        <v>39048</v>
      </c>
      <c r="C63" s="15" t="n">
        <v>621184.983</v>
      </c>
      <c r="D63" s="15" t="n">
        <v>4207848.036</v>
      </c>
      <c r="E63" s="24" t="n">
        <v>28</v>
      </c>
      <c r="F63" s="24" t="n">
        <v>35</v>
      </c>
      <c r="G63" s="16" t="n">
        <v>7.1</v>
      </c>
      <c r="H63" s="3" t="n">
        <f aca="false">+(G63-25)/10</f>
        <v>-1.79</v>
      </c>
      <c r="I63" s="4" t="n">
        <f aca="false">1-0.203462*(H63)+0.038233*(H63)^2-0.005554*(H63)^3</f>
        <v>1.518553408106</v>
      </c>
      <c r="J63" s="4" t="n">
        <f aca="false">E63*I63</f>
        <v>42.519495426968</v>
      </c>
      <c r="K63" s="3" t="n">
        <v>0.13515</v>
      </c>
      <c r="L63" s="17" t="n">
        <f aca="false">0.45+7.23*(J63/100)^1.78+19.54*K63-34.06*(J63/100)*K63</f>
        <v>2.71127227953396</v>
      </c>
    </row>
    <row r="64" customFormat="false" ht="12.75" hidden="false" customHeight="false" outlineLevel="0" collapsed="false">
      <c r="A64" s="13" t="s">
        <v>12</v>
      </c>
      <c r="B64" s="14" t="n">
        <v>39048</v>
      </c>
      <c r="C64" s="15" t="n">
        <v>621187.285</v>
      </c>
      <c r="D64" s="15" t="n">
        <v>4207900.239</v>
      </c>
      <c r="E64" s="24" t="n">
        <v>28</v>
      </c>
      <c r="F64" s="24" t="n">
        <v>42</v>
      </c>
      <c r="G64" s="16" t="n">
        <v>7.1</v>
      </c>
      <c r="H64" s="3" t="n">
        <f aca="false">+(G64-25)/10</f>
        <v>-1.79</v>
      </c>
      <c r="I64" s="4" t="n">
        <f aca="false">1-0.203462*(H64)+0.038233*(H64)^2-0.005554*(H64)^3</f>
        <v>1.518553408106</v>
      </c>
      <c r="J64" s="4" t="n">
        <f aca="false">E64*I64</f>
        <v>42.519495426968</v>
      </c>
      <c r="K64" s="3" t="n">
        <v>0.13515</v>
      </c>
      <c r="L64" s="17" t="n">
        <f aca="false">0.45+7.23*(J64/100)^1.78+19.54*K64-34.06*(J64/100)*K64</f>
        <v>2.71127227953396</v>
      </c>
    </row>
    <row r="65" customFormat="false" ht="12.75" hidden="false" customHeight="false" outlineLevel="0" collapsed="false">
      <c r="A65" s="13" t="s">
        <v>12</v>
      </c>
      <c r="B65" s="14" t="n">
        <v>39048</v>
      </c>
      <c r="C65" s="15" t="n">
        <v>621140.769</v>
      </c>
      <c r="D65" s="15" t="n">
        <v>4207900.731</v>
      </c>
      <c r="E65" s="24" t="n">
        <v>29</v>
      </c>
      <c r="F65" s="24" t="n">
        <v>36</v>
      </c>
      <c r="G65" s="16" t="n">
        <v>7.1</v>
      </c>
      <c r="H65" s="3" t="n">
        <f aca="false">+(G65-25)/10</f>
        <v>-1.79</v>
      </c>
      <c r="I65" s="4" t="n">
        <f aca="false">1-0.203462*(H65)+0.038233*(H65)^2-0.005554*(H65)^3</f>
        <v>1.518553408106</v>
      </c>
      <c r="J65" s="4" t="n">
        <f aca="false">E65*I65</f>
        <v>44.038048835074</v>
      </c>
      <c r="K65" s="3" t="n">
        <v>0.13515</v>
      </c>
      <c r="L65" s="17" t="n">
        <f aca="false">0.45+7.23*(J65/100)^1.78+19.54*K65-34.06*(J65/100)*K65</f>
        <v>2.74306026705887</v>
      </c>
    </row>
    <row r="66" customFormat="false" ht="12.75" hidden="false" customHeight="false" outlineLevel="0" collapsed="false">
      <c r="A66" s="13" t="s">
        <v>12</v>
      </c>
      <c r="B66" s="14" t="n">
        <v>39048</v>
      </c>
      <c r="C66" s="15" t="n">
        <v>621093.162</v>
      </c>
      <c r="D66" s="15" t="n">
        <v>4207901.355</v>
      </c>
      <c r="E66" s="24" t="n">
        <v>30</v>
      </c>
      <c r="F66" s="24" t="n">
        <v>37</v>
      </c>
      <c r="G66" s="16" t="n">
        <v>7.1</v>
      </c>
      <c r="H66" s="3" t="n">
        <f aca="false">+(G66-25)/10</f>
        <v>-1.79</v>
      </c>
      <c r="I66" s="4" t="n">
        <f aca="false">1-0.203462*(H66)+0.038233*(H66)^2-0.005554*(H66)^3</f>
        <v>1.518553408106</v>
      </c>
      <c r="J66" s="4" t="n">
        <f aca="false">E66*I66</f>
        <v>45.55660224318</v>
      </c>
      <c r="K66" s="3" t="n">
        <v>0.13515</v>
      </c>
      <c r="L66" s="17" t="n">
        <f aca="false">0.45+7.23*(J66/100)^1.78+19.54*K66-34.06*(J66/100)*K66</f>
        <v>2.77762082396078</v>
      </c>
    </row>
    <row r="67" customFormat="false" ht="12.75" hidden="false" customHeight="false" outlineLevel="0" collapsed="false">
      <c r="A67" s="13" t="s">
        <v>12</v>
      </c>
      <c r="B67" s="14" t="n">
        <v>39048</v>
      </c>
      <c r="C67" s="15" t="n">
        <v>621046.486</v>
      </c>
      <c r="D67" s="15" t="n">
        <v>4207898.718</v>
      </c>
      <c r="E67" s="24" t="n">
        <v>38</v>
      </c>
      <c r="F67" s="24" t="n">
        <v>48</v>
      </c>
      <c r="G67" s="16" t="n">
        <v>7.1</v>
      </c>
      <c r="H67" s="3" t="n">
        <f aca="false">+(G67-25)/10</f>
        <v>-1.79</v>
      </c>
      <c r="I67" s="4" t="n">
        <f aca="false">1-0.203462*(H67)+0.038233*(H67)^2-0.005554*(H67)^3</f>
        <v>1.518553408106</v>
      </c>
      <c r="J67" s="4" t="n">
        <f aca="false">E67*I67</f>
        <v>57.705029508028</v>
      </c>
      <c r="K67" s="3" t="n">
        <v>0.13515</v>
      </c>
      <c r="L67" s="17" t="n">
        <f aca="false">0.45+7.23*(J67/100)^1.78+19.54*K67-34.06*(J67/100)*K67</f>
        <v>3.15160411213401</v>
      </c>
    </row>
    <row r="68" customFormat="false" ht="12.75" hidden="false" customHeight="false" outlineLevel="0" collapsed="false">
      <c r="A68" s="13" t="s">
        <v>12</v>
      </c>
      <c r="B68" s="14" t="n">
        <v>39048</v>
      </c>
      <c r="C68" s="15" t="n">
        <v>620996.421</v>
      </c>
      <c r="D68" s="15" t="n">
        <v>4207895.297</v>
      </c>
      <c r="E68" s="24" t="n">
        <v>40</v>
      </c>
      <c r="F68" s="24" t="n">
        <v>46</v>
      </c>
      <c r="G68" s="16" t="n">
        <v>7.1</v>
      </c>
      <c r="H68" s="3" t="n">
        <f aca="false">+(G68-25)/10</f>
        <v>-1.79</v>
      </c>
      <c r="I68" s="4" t="n">
        <f aca="false">1-0.203462*(H68)+0.038233*(H68)^2-0.005554*(H68)^3</f>
        <v>1.518553408106</v>
      </c>
      <c r="J68" s="4" t="n">
        <f aca="false">E68*I68</f>
        <v>60.74213632424</v>
      </c>
      <c r="K68" s="3" t="n">
        <v>0.13515</v>
      </c>
      <c r="L68" s="17" t="n">
        <f aca="false">0.45+7.23*(J68/100)^1.78+19.54*K68-34.06*(J68/100)*K68</f>
        <v>3.27155003183393</v>
      </c>
    </row>
    <row r="69" customFormat="false" ht="12.75" hidden="false" customHeight="false" outlineLevel="0" collapsed="false">
      <c r="A69" s="13" t="s">
        <v>12</v>
      </c>
      <c r="B69" s="14" t="n">
        <v>39048</v>
      </c>
      <c r="C69" s="15" t="n">
        <v>620951.174</v>
      </c>
      <c r="D69" s="15" t="n">
        <v>4207898.106</v>
      </c>
      <c r="E69" s="24" t="n">
        <v>44</v>
      </c>
      <c r="F69" s="24" t="n">
        <v>50</v>
      </c>
      <c r="G69" s="16" t="n">
        <v>7.1</v>
      </c>
      <c r="H69" s="3" t="n">
        <f aca="false">+(G69-25)/10</f>
        <v>-1.79</v>
      </c>
      <c r="I69" s="4" t="n">
        <f aca="false">1-0.203462*(H69)+0.038233*(H69)^2-0.005554*(H69)^3</f>
        <v>1.518553408106</v>
      </c>
      <c r="J69" s="4" t="n">
        <f aca="false">E69*I69</f>
        <v>66.816349956664</v>
      </c>
      <c r="K69" s="3" t="n">
        <v>0.13515</v>
      </c>
      <c r="L69" s="17" t="n">
        <f aca="false">0.45+7.23*(J69/100)^1.78+19.54*K69-34.06*(J69/100)*K69</f>
        <v>3.54233071823465</v>
      </c>
    </row>
    <row r="70" customFormat="false" ht="12.75" hidden="false" customHeight="false" outlineLevel="0" collapsed="false">
      <c r="A70" s="13" t="s">
        <v>12</v>
      </c>
      <c r="B70" s="14" t="n">
        <v>39048</v>
      </c>
      <c r="C70" s="15" t="n">
        <v>620901.568</v>
      </c>
      <c r="D70" s="15" t="n">
        <v>4207899.483</v>
      </c>
      <c r="E70" s="24" t="n">
        <v>44</v>
      </c>
      <c r="F70" s="24" t="n">
        <v>48</v>
      </c>
      <c r="G70" s="16" t="n">
        <v>7.1</v>
      </c>
      <c r="H70" s="3" t="n">
        <f aca="false">+(G70-25)/10</f>
        <v>-1.79</v>
      </c>
      <c r="I70" s="4" t="n">
        <f aca="false">1-0.203462*(H70)+0.038233*(H70)^2-0.005554*(H70)^3</f>
        <v>1.518553408106</v>
      </c>
      <c r="J70" s="4" t="n">
        <f aca="false">E70*I70</f>
        <v>66.816349956664</v>
      </c>
      <c r="K70" s="3" t="n">
        <v>0.13515</v>
      </c>
      <c r="L70" s="17" t="n">
        <f aca="false">0.45+7.23*(J70/100)^1.78+19.54*K70-34.06*(J70/100)*K70</f>
        <v>3.54233071823465</v>
      </c>
    </row>
    <row r="71" customFormat="false" ht="12.75" hidden="false" customHeight="false" outlineLevel="0" collapsed="false">
      <c r="A71" s="13" t="s">
        <v>12</v>
      </c>
      <c r="B71" s="14" t="n">
        <v>39048</v>
      </c>
      <c r="C71" s="15" t="n">
        <v>620860.44</v>
      </c>
      <c r="D71" s="15" t="n">
        <v>4207898.419</v>
      </c>
      <c r="E71" s="24" t="n">
        <v>37</v>
      </c>
      <c r="F71" s="24" t="n">
        <v>43</v>
      </c>
      <c r="G71" s="16" t="n">
        <v>7.1</v>
      </c>
      <c r="H71" s="3" t="n">
        <f aca="false">+(G71-25)/10</f>
        <v>-1.79</v>
      </c>
      <c r="I71" s="4" t="n">
        <f aca="false">1-0.203462*(H71)+0.038233*(H71)^2-0.005554*(H71)^3</f>
        <v>1.518553408106</v>
      </c>
      <c r="J71" s="4" t="n">
        <f aca="false">E71*I71</f>
        <v>56.186476099922</v>
      </c>
      <c r="K71" s="3" t="n">
        <v>0.13515</v>
      </c>
      <c r="L71" s="17" t="n">
        <f aca="false">0.45+7.23*(J71/100)^1.78+19.54*K71-34.06*(J71/100)*K71</f>
        <v>3.09554242602077</v>
      </c>
    </row>
    <row r="72" customFormat="false" ht="12.75" hidden="false" customHeight="false" outlineLevel="0" collapsed="false">
      <c r="A72" s="13" t="s">
        <v>12</v>
      </c>
      <c r="B72" s="14" t="n">
        <v>39048</v>
      </c>
      <c r="C72" s="15" t="n">
        <v>620826.939</v>
      </c>
      <c r="D72" s="15" t="n">
        <v>4207897.802</v>
      </c>
      <c r="E72" s="24" t="n">
        <v>35</v>
      </c>
      <c r="F72" s="24" t="n">
        <v>37</v>
      </c>
      <c r="G72" s="16" t="n">
        <v>7.1</v>
      </c>
      <c r="H72" s="3" t="n">
        <f aca="false">+(G72-25)/10</f>
        <v>-1.79</v>
      </c>
      <c r="I72" s="4" t="n">
        <f aca="false">1-0.203462*(H72)+0.038233*(H72)^2-0.005554*(H72)^3</f>
        <v>1.518553408106</v>
      </c>
      <c r="J72" s="4" t="n">
        <f aca="false">E72*I72</f>
        <v>53.14936928371</v>
      </c>
      <c r="K72" s="3" t="n">
        <v>0.13515</v>
      </c>
      <c r="L72" s="17" t="n">
        <f aca="false">0.45+7.23*(J72/100)^1.78+19.54*K72-34.06*(J72/100)*K72</f>
        <v>2.99131850459264</v>
      </c>
    </row>
    <row r="73" customFormat="false" ht="12.75" hidden="false" customHeight="false" outlineLevel="0" collapsed="false">
      <c r="A73" s="13" t="s">
        <v>12</v>
      </c>
      <c r="B73" s="14" t="n">
        <v>39048</v>
      </c>
      <c r="C73" s="15" t="n">
        <v>620823.791</v>
      </c>
      <c r="D73" s="15" t="n">
        <v>4207947.887</v>
      </c>
      <c r="E73" s="24" t="n">
        <v>41</v>
      </c>
      <c r="F73" s="24" t="n">
        <v>43</v>
      </c>
      <c r="G73" s="16" t="n">
        <v>7.1</v>
      </c>
      <c r="H73" s="3" t="n">
        <f aca="false">+(G73-25)/10</f>
        <v>-1.79</v>
      </c>
      <c r="I73" s="4" t="n">
        <f aca="false">1-0.203462*(H73)+0.038233*(H73)^2-0.005554*(H73)^3</f>
        <v>1.518553408106</v>
      </c>
      <c r="J73" s="4" t="n">
        <f aca="false">E73*I73</f>
        <v>62.260689732346</v>
      </c>
      <c r="K73" s="3" t="n">
        <v>0.13515</v>
      </c>
      <c r="L73" s="17" t="n">
        <f aca="false">0.45+7.23*(J73/100)^1.78+19.54*K73-34.06*(J73/100)*K73</f>
        <v>3.33540494665051</v>
      </c>
    </row>
    <row r="74" customFormat="false" ht="12.75" hidden="false" customHeight="false" outlineLevel="0" collapsed="false">
      <c r="A74" s="13" t="s">
        <v>12</v>
      </c>
      <c r="B74" s="14" t="n">
        <v>39048</v>
      </c>
      <c r="C74" s="15" t="n">
        <v>620876.501</v>
      </c>
      <c r="D74" s="15" t="n">
        <v>4207952.063</v>
      </c>
      <c r="E74" s="24" t="n">
        <v>42</v>
      </c>
      <c r="F74" s="24" t="n">
        <v>47</v>
      </c>
      <c r="G74" s="16" t="n">
        <v>7.1</v>
      </c>
      <c r="H74" s="3" t="n">
        <f aca="false">+(G74-25)/10</f>
        <v>-1.79</v>
      </c>
      <c r="I74" s="4" t="n">
        <f aca="false">1-0.203462*(H74)+0.038233*(H74)^2-0.005554*(H74)^3</f>
        <v>1.518553408106</v>
      </c>
      <c r="J74" s="4" t="n">
        <f aca="false">E74*I74</f>
        <v>63.779243140452</v>
      </c>
      <c r="K74" s="3" t="n">
        <v>0.13515</v>
      </c>
      <c r="L74" s="17" t="n">
        <f aca="false">0.45+7.23*(J74/100)^1.78+19.54*K74-34.06*(J74/100)*K74</f>
        <v>3.4018290250607</v>
      </c>
    </row>
    <row r="75" customFormat="false" ht="12.75" hidden="false" customHeight="false" outlineLevel="0" collapsed="false">
      <c r="A75" s="13" t="s">
        <v>12</v>
      </c>
      <c r="B75" s="14" t="n">
        <v>39048</v>
      </c>
      <c r="C75" s="15" t="n">
        <v>620921.699</v>
      </c>
      <c r="D75" s="15" t="n">
        <v>4207953.104</v>
      </c>
      <c r="E75" s="16" t="n">
        <v>44</v>
      </c>
      <c r="F75" s="16" t="n">
        <v>48</v>
      </c>
      <c r="G75" s="16" t="n">
        <v>7.1</v>
      </c>
      <c r="H75" s="3" t="n">
        <f aca="false">+(G75-25)/10</f>
        <v>-1.79</v>
      </c>
      <c r="I75" s="4" t="n">
        <f aca="false">1-0.203462*(H75)+0.038233*(H75)^2-0.005554*(H75)^3</f>
        <v>1.518553408106</v>
      </c>
      <c r="J75" s="4" t="n">
        <f aca="false">E75*I75</f>
        <v>66.816349956664</v>
      </c>
      <c r="K75" s="3" t="n">
        <v>0.13515</v>
      </c>
      <c r="L75" s="17" t="n">
        <f aca="false">0.45+7.23*(J75/100)^1.78+19.54*K75-34.06*(J75/100)*K75</f>
        <v>3.54233071823465</v>
      </c>
    </row>
    <row r="76" customFormat="false" ht="12.75" hidden="false" customHeight="false" outlineLevel="0" collapsed="false">
      <c r="A76" s="13" t="s">
        <v>12</v>
      </c>
      <c r="B76" s="14" t="n">
        <v>39048</v>
      </c>
      <c r="C76" s="15" t="n">
        <v>620972.883</v>
      </c>
      <c r="D76" s="15" t="n">
        <v>4207954.448</v>
      </c>
      <c r="E76" s="16" t="n">
        <v>33</v>
      </c>
      <c r="F76" s="16" t="n">
        <v>36</v>
      </c>
      <c r="G76" s="16" t="n">
        <v>7.1</v>
      </c>
      <c r="H76" s="3" t="n">
        <f aca="false">+(G76-25)/10</f>
        <v>-1.79</v>
      </c>
      <c r="I76" s="4" t="n">
        <f aca="false">1-0.203462*(H76)+0.038233*(H76)^2-0.005554*(H76)^3</f>
        <v>1.518553408106</v>
      </c>
      <c r="J76" s="4" t="n">
        <f aca="false">E76*I76</f>
        <v>50.112262467498</v>
      </c>
      <c r="K76" s="3" t="n">
        <v>0.13515</v>
      </c>
      <c r="L76" s="17" t="n">
        <f aca="false">0.45+7.23*(J76/100)^1.78+19.54*K76-34.06*(J76/100)*K76</f>
        <v>2.89773589553195</v>
      </c>
    </row>
    <row r="77" customFormat="false" ht="12.75" hidden="false" customHeight="false" outlineLevel="0" collapsed="false">
      <c r="A77" s="13" t="s">
        <v>12</v>
      </c>
      <c r="B77" s="14" t="n">
        <v>39048</v>
      </c>
      <c r="C77" s="15" t="n">
        <v>620995.766</v>
      </c>
      <c r="D77" s="15" t="n">
        <v>4207952.462</v>
      </c>
      <c r="E77" s="16" t="n">
        <v>37</v>
      </c>
      <c r="F77" s="16" t="n">
        <v>38</v>
      </c>
      <c r="G77" s="16" t="n">
        <v>7.1</v>
      </c>
      <c r="H77" s="3" t="n">
        <f aca="false">+(G77-25)/10</f>
        <v>-1.79</v>
      </c>
      <c r="I77" s="4" t="n">
        <f aca="false">1-0.203462*(H77)+0.038233*(H77)^2-0.005554*(H77)^3</f>
        <v>1.518553408106</v>
      </c>
      <c r="J77" s="4" t="n">
        <f aca="false">E77*I77</f>
        <v>56.186476099922</v>
      </c>
      <c r="K77" s="3" t="n">
        <v>0.13515</v>
      </c>
      <c r="L77" s="17" t="n">
        <f aca="false">0.45+7.23*(J77/100)^1.78+19.54*K77-34.06*(J77/100)*K77</f>
        <v>3.09554242602077</v>
      </c>
    </row>
    <row r="78" customFormat="false" ht="12.75" hidden="false" customHeight="false" outlineLevel="0" collapsed="false">
      <c r="A78" s="13" t="s">
        <v>12</v>
      </c>
      <c r="B78" s="14" t="n">
        <v>39048</v>
      </c>
      <c r="C78" s="15" t="n">
        <v>621027.604</v>
      </c>
      <c r="D78" s="15" t="n">
        <v>4207954.04</v>
      </c>
      <c r="E78" s="16" t="n">
        <v>33</v>
      </c>
      <c r="F78" s="16" t="n">
        <v>43</v>
      </c>
      <c r="G78" s="16" t="n">
        <v>7.1</v>
      </c>
      <c r="H78" s="3" t="n">
        <f aca="false">+(G78-25)/10</f>
        <v>-1.79</v>
      </c>
      <c r="I78" s="4" t="n">
        <f aca="false">1-0.203462*(H78)+0.038233*(H78)^2-0.005554*(H78)^3</f>
        <v>1.518553408106</v>
      </c>
      <c r="J78" s="4" t="n">
        <f aca="false">E78*I78</f>
        <v>50.112262467498</v>
      </c>
      <c r="K78" s="3" t="n">
        <v>0.13515</v>
      </c>
      <c r="L78" s="17" t="n">
        <f aca="false">0.45+7.23*(J78/100)^1.78+19.54*K78-34.06*(J78/100)*K78</f>
        <v>2.89773589553195</v>
      </c>
    </row>
    <row r="79" customFormat="false" ht="12.75" hidden="false" customHeight="false" outlineLevel="0" collapsed="false">
      <c r="A79" s="13" t="s">
        <v>12</v>
      </c>
      <c r="B79" s="14" t="n">
        <v>39048</v>
      </c>
      <c r="C79" s="15" t="n">
        <v>621038.666</v>
      </c>
      <c r="D79" s="15" t="n">
        <v>4207993.285</v>
      </c>
      <c r="E79" s="16" t="n">
        <v>28</v>
      </c>
      <c r="F79" s="16" t="n">
        <v>29</v>
      </c>
      <c r="G79" s="16" t="n">
        <v>7.1</v>
      </c>
      <c r="H79" s="3" t="n">
        <f aca="false">+(G79-25)/10</f>
        <v>-1.79</v>
      </c>
      <c r="I79" s="4" t="n">
        <f aca="false">1-0.203462*(H79)+0.038233*(H79)^2-0.005554*(H79)^3</f>
        <v>1.518553408106</v>
      </c>
      <c r="J79" s="4" t="n">
        <f aca="false">E79*I79</f>
        <v>42.519495426968</v>
      </c>
      <c r="K79" s="3" t="n">
        <v>0.13515</v>
      </c>
      <c r="L79" s="17" t="n">
        <f aca="false">0.45+7.23*(J79/100)^1.78+19.54*K79-34.06*(J79/100)*K79</f>
        <v>2.71127227953396</v>
      </c>
    </row>
    <row r="80" customFormat="false" ht="12.75" hidden="false" customHeight="false" outlineLevel="0" collapsed="false">
      <c r="A80" s="13" t="s">
        <v>12</v>
      </c>
      <c r="B80" s="14" t="n">
        <v>39048</v>
      </c>
      <c r="C80" s="15" t="n">
        <v>620992.527</v>
      </c>
      <c r="D80" s="15" t="n">
        <v>4207994.675</v>
      </c>
      <c r="E80" s="16" t="n">
        <v>34</v>
      </c>
      <c r="F80" s="16" t="n">
        <v>40</v>
      </c>
      <c r="G80" s="16" t="n">
        <v>7.1</v>
      </c>
      <c r="H80" s="3" t="n">
        <f aca="false">+(G80-25)/10</f>
        <v>-1.79</v>
      </c>
      <c r="I80" s="4" t="n">
        <f aca="false">1-0.203462*(H80)+0.038233*(H80)^2-0.005554*(H80)^3</f>
        <v>1.518553408106</v>
      </c>
      <c r="J80" s="4" t="n">
        <f aca="false">E80*I80</f>
        <v>51.630815875604</v>
      </c>
      <c r="K80" s="3" t="n">
        <v>0.13515</v>
      </c>
      <c r="L80" s="17" t="n">
        <f aca="false">0.45+7.23*(J80/100)^1.78+19.54*K80-34.06*(J80/100)*K80</f>
        <v>2.94318859804402</v>
      </c>
    </row>
    <row r="81" customFormat="false" ht="12.75" hidden="false" customHeight="false" outlineLevel="0" collapsed="false">
      <c r="A81" s="13" t="s">
        <v>12</v>
      </c>
      <c r="B81" s="14" t="n">
        <v>39048</v>
      </c>
      <c r="C81" s="15" t="n">
        <v>620950.202</v>
      </c>
      <c r="D81" s="15" t="n">
        <v>4207994.03</v>
      </c>
      <c r="E81" s="16" t="n">
        <v>34</v>
      </c>
      <c r="F81" s="16" t="n">
        <v>43</v>
      </c>
      <c r="G81" s="16" t="n">
        <v>7.1</v>
      </c>
      <c r="H81" s="3" t="n">
        <f aca="false">+(G81-25)/10</f>
        <v>-1.79</v>
      </c>
      <c r="I81" s="4" t="n">
        <f aca="false">1-0.203462*(H81)+0.038233*(H81)^2-0.005554*(H81)^3</f>
        <v>1.518553408106</v>
      </c>
      <c r="J81" s="4" t="n">
        <f aca="false">E81*I81</f>
        <v>51.630815875604</v>
      </c>
      <c r="K81" s="3" t="n">
        <v>0.13515</v>
      </c>
      <c r="L81" s="17" t="n">
        <f aca="false">0.45+7.23*(J81/100)^1.78+19.54*K81-34.06*(J81/100)*K81</f>
        <v>2.94318859804402</v>
      </c>
    </row>
    <row r="82" customFormat="false" ht="12.75" hidden="false" customHeight="false" outlineLevel="0" collapsed="false">
      <c r="A82" s="13" t="s">
        <v>12</v>
      </c>
      <c r="B82" s="14" t="n">
        <v>39048</v>
      </c>
      <c r="C82" s="15" t="n">
        <v>620898.379</v>
      </c>
      <c r="D82" s="15" t="n">
        <v>4207991.123</v>
      </c>
      <c r="E82" s="16" t="n">
        <v>43</v>
      </c>
      <c r="F82" s="16" t="n">
        <v>44</v>
      </c>
      <c r="G82" s="16" t="n">
        <v>7.1</v>
      </c>
      <c r="H82" s="3" t="n">
        <f aca="false">+(G82-25)/10</f>
        <v>-1.79</v>
      </c>
      <c r="I82" s="4" t="n">
        <f aca="false">1-0.203462*(H82)+0.038233*(H82)^2-0.005554*(H82)^3</f>
        <v>1.518553408106</v>
      </c>
      <c r="J82" s="4" t="n">
        <f aca="false">E82*I82</f>
        <v>65.297796548558</v>
      </c>
      <c r="K82" s="3" t="n">
        <v>0.13515</v>
      </c>
      <c r="L82" s="17" t="n">
        <f aca="false">0.45+7.23*(J82/100)^1.78+19.54*K82-34.06*(J82/100)*K82</f>
        <v>3.47080868118273</v>
      </c>
    </row>
    <row r="83" customFormat="false" ht="12.75" hidden="false" customHeight="false" outlineLevel="0" collapsed="false">
      <c r="A83" s="13" t="s">
        <v>12</v>
      </c>
      <c r="B83" s="14" t="n">
        <v>39048</v>
      </c>
      <c r="C83" s="15" t="n">
        <v>620863.25</v>
      </c>
      <c r="D83" s="15" t="n">
        <v>4207989.561</v>
      </c>
      <c r="E83" s="24" t="n">
        <v>44</v>
      </c>
      <c r="F83" s="24" t="n">
        <v>45</v>
      </c>
      <c r="G83" s="16" t="n">
        <v>7.1</v>
      </c>
      <c r="H83" s="3" t="n">
        <f aca="false">+(G83-25)/10</f>
        <v>-1.79</v>
      </c>
      <c r="I83" s="4" t="n">
        <f aca="false">1-0.203462*(H83)+0.038233*(H83)^2-0.005554*(H83)^3</f>
        <v>1.518553408106</v>
      </c>
      <c r="J83" s="4" t="n">
        <f aca="false">E83*I83</f>
        <v>66.816349956664</v>
      </c>
      <c r="K83" s="3" t="n">
        <v>0.13515</v>
      </c>
      <c r="L83" s="17" t="n">
        <f aca="false">0.45+7.23*(J83/100)^1.78+19.54*K83-34.06*(J83/100)*K83</f>
        <v>3.54233071823465</v>
      </c>
    </row>
    <row r="84" customFormat="false" ht="12.75" hidden="false" customHeight="false" outlineLevel="0" collapsed="false">
      <c r="A84" s="13" t="s">
        <v>12</v>
      </c>
      <c r="B84" s="14" t="n">
        <v>39048</v>
      </c>
      <c r="C84" s="15" t="n">
        <v>620825.049</v>
      </c>
      <c r="D84" s="15" t="n">
        <v>4207992.223</v>
      </c>
      <c r="E84" s="24" t="n">
        <v>41</v>
      </c>
      <c r="F84" s="24" t="n">
        <v>42</v>
      </c>
      <c r="G84" s="16" t="n">
        <v>7.1</v>
      </c>
      <c r="H84" s="3" t="n">
        <f aca="false">+(G84-25)/10</f>
        <v>-1.79</v>
      </c>
      <c r="I84" s="4" t="n">
        <f aca="false">1-0.203462*(H84)+0.038233*(H84)^2-0.005554*(H84)^3</f>
        <v>1.518553408106</v>
      </c>
      <c r="J84" s="4" t="n">
        <f aca="false">E84*I84</f>
        <v>62.260689732346</v>
      </c>
      <c r="K84" s="3" t="n">
        <v>0.13515</v>
      </c>
      <c r="L84" s="17" t="n">
        <f aca="false">0.45+7.23*(J84/100)^1.78+19.54*K84-34.06*(J84/100)*K84</f>
        <v>3.33540494665051</v>
      </c>
    </row>
    <row r="85" customFormat="false" ht="12.75" hidden="false" customHeight="false" outlineLevel="0" collapsed="false">
      <c r="A85" s="13" t="s">
        <v>12</v>
      </c>
      <c r="B85" s="14" t="n">
        <v>39048</v>
      </c>
      <c r="C85" s="15" t="n">
        <v>620824.448</v>
      </c>
      <c r="D85" s="15" t="n">
        <v>4208044.291</v>
      </c>
      <c r="E85" s="24" t="n">
        <v>38</v>
      </c>
      <c r="F85" s="24" t="n">
        <v>28</v>
      </c>
      <c r="G85" s="16" t="n">
        <v>7.1</v>
      </c>
      <c r="H85" s="3" t="n">
        <f aca="false">+(G85-25)/10</f>
        <v>-1.79</v>
      </c>
      <c r="I85" s="4" t="n">
        <f aca="false">1-0.203462*(H85)+0.038233*(H85)^2-0.005554*(H85)^3</f>
        <v>1.518553408106</v>
      </c>
      <c r="J85" s="4" t="n">
        <f aca="false">E85*I85</f>
        <v>57.705029508028</v>
      </c>
      <c r="K85" s="3" t="n">
        <v>0.13515</v>
      </c>
      <c r="L85" s="17" t="n">
        <f aca="false">0.45+7.23*(J85/100)^1.78+19.54*K85-34.06*(J85/100)*K85</f>
        <v>3.15160411213401</v>
      </c>
    </row>
    <row r="86" customFormat="false" ht="12.75" hidden="false" customHeight="false" outlineLevel="0" collapsed="false">
      <c r="A86" s="13" t="s">
        <v>12</v>
      </c>
      <c r="B86" s="14" t="n">
        <v>39048</v>
      </c>
      <c r="C86" s="15" t="n">
        <v>620872.172</v>
      </c>
      <c r="D86" s="15" t="n">
        <v>4208044.643</v>
      </c>
      <c r="E86" s="24" t="n">
        <v>44</v>
      </c>
      <c r="F86" s="24" t="n">
        <v>45</v>
      </c>
      <c r="G86" s="16" t="n">
        <v>7.1</v>
      </c>
      <c r="H86" s="3" t="n">
        <f aca="false">+(G86-25)/10</f>
        <v>-1.79</v>
      </c>
      <c r="I86" s="4" t="n">
        <f aca="false">1-0.203462*(H86)+0.038233*(H86)^2-0.005554*(H86)^3</f>
        <v>1.518553408106</v>
      </c>
      <c r="J86" s="4" t="n">
        <f aca="false">E86*I86</f>
        <v>66.816349956664</v>
      </c>
      <c r="K86" s="3" t="n">
        <v>0.13515</v>
      </c>
      <c r="L86" s="17" t="n">
        <f aca="false">0.45+7.23*(J86/100)^1.78+19.54*K86-34.06*(J86/100)*K86</f>
        <v>3.54233071823465</v>
      </c>
    </row>
    <row r="87" customFormat="false" ht="12.75" hidden="false" customHeight="false" outlineLevel="0" collapsed="false">
      <c r="A87" s="13" t="s">
        <v>12</v>
      </c>
      <c r="B87" s="14" t="n">
        <v>39048</v>
      </c>
      <c r="C87" s="15" t="n">
        <v>620938.794</v>
      </c>
      <c r="D87" s="15" t="n">
        <v>4208041.741</v>
      </c>
      <c r="E87" s="24" t="n">
        <v>45</v>
      </c>
      <c r="F87" s="24" t="n">
        <v>54</v>
      </c>
      <c r="G87" s="16" t="n">
        <v>7.1</v>
      </c>
      <c r="H87" s="3" t="n">
        <f aca="false">+(G87-25)/10</f>
        <v>-1.79</v>
      </c>
      <c r="I87" s="4" t="n">
        <f aca="false">1-0.203462*(H87)+0.038233*(H87)^2-0.005554*(H87)^3</f>
        <v>1.518553408106</v>
      </c>
      <c r="J87" s="4" t="n">
        <f aca="false">E87*I87</f>
        <v>68.33490336477</v>
      </c>
      <c r="K87" s="3" t="n">
        <v>0.13515</v>
      </c>
      <c r="L87" s="17" t="n">
        <f aca="false">0.45+7.23*(J87/100)^1.78+19.54*K87-34.06*(J87/100)*K87</f>
        <v>3.6163823087189</v>
      </c>
    </row>
    <row r="88" customFormat="false" ht="12.75" hidden="false" customHeight="false" outlineLevel="0" collapsed="false">
      <c r="A88" s="13" t="s">
        <v>12</v>
      </c>
      <c r="B88" s="14" t="n">
        <v>39048</v>
      </c>
      <c r="C88" s="15" t="n">
        <v>620974.083</v>
      </c>
      <c r="D88" s="15" t="n">
        <v>4208045.873</v>
      </c>
      <c r="E88" s="24" t="n">
        <v>38</v>
      </c>
      <c r="F88" s="24" t="n">
        <v>45</v>
      </c>
      <c r="G88" s="16" t="n">
        <v>7.1</v>
      </c>
      <c r="H88" s="3" t="n">
        <f aca="false">+(G88-25)/10</f>
        <v>-1.79</v>
      </c>
      <c r="I88" s="4" t="n">
        <f aca="false">1-0.203462*(H88)+0.038233*(H88)^2-0.005554*(H88)^3</f>
        <v>1.518553408106</v>
      </c>
      <c r="J88" s="4" t="n">
        <f aca="false">E88*I88</f>
        <v>57.705029508028</v>
      </c>
      <c r="K88" s="3" t="n">
        <v>0.13515</v>
      </c>
      <c r="L88" s="17" t="n">
        <f aca="false">0.45+7.23*(J88/100)^1.78+19.54*K88-34.06*(J88/100)*K88</f>
        <v>3.15160411213401</v>
      </c>
    </row>
    <row r="89" customFormat="false" ht="12.75" hidden="false" customHeight="false" outlineLevel="0" collapsed="false">
      <c r="A89" s="13" t="s">
        <v>12</v>
      </c>
      <c r="B89" s="14" t="n">
        <v>39048</v>
      </c>
      <c r="C89" s="15" t="n">
        <v>621003.303</v>
      </c>
      <c r="D89" s="15" t="n">
        <v>4208044.809</v>
      </c>
      <c r="E89" s="24" t="n">
        <v>30</v>
      </c>
      <c r="F89" s="24" t="n">
        <v>38</v>
      </c>
      <c r="G89" s="16" t="n">
        <v>7.1</v>
      </c>
      <c r="H89" s="3" t="n">
        <f aca="false">+(G89-25)/10</f>
        <v>-1.79</v>
      </c>
      <c r="I89" s="4" t="n">
        <f aca="false">1-0.203462*(H89)+0.038233*(H89)^2-0.005554*(H89)^3</f>
        <v>1.518553408106</v>
      </c>
      <c r="J89" s="4" t="n">
        <f aca="false">E89*I89</f>
        <v>45.55660224318</v>
      </c>
      <c r="K89" s="3" t="n">
        <v>0.13515</v>
      </c>
      <c r="L89" s="17" t="n">
        <f aca="false">0.45+7.23*(J89/100)^1.78+19.54*K89-34.06*(J89/100)*K89</f>
        <v>2.77762082396078</v>
      </c>
    </row>
    <row r="90" customFormat="false" ht="12.75" hidden="false" customHeight="false" outlineLevel="0" collapsed="false">
      <c r="A90" s="13" t="s">
        <v>12</v>
      </c>
      <c r="B90" s="14" t="n">
        <v>39048</v>
      </c>
      <c r="C90" s="15" t="n">
        <v>621039.302</v>
      </c>
      <c r="D90" s="15" t="n">
        <v>4208047.24</v>
      </c>
      <c r="E90" s="24" t="n">
        <v>26</v>
      </c>
      <c r="F90" s="24" t="n">
        <v>30</v>
      </c>
      <c r="G90" s="16" t="n">
        <v>7.1</v>
      </c>
      <c r="H90" s="3" t="n">
        <f aca="false">+(G90-25)/10</f>
        <v>-1.79</v>
      </c>
      <c r="I90" s="4" t="n">
        <f aca="false">1-0.203462*(H90)+0.038233*(H90)^2-0.005554*(H90)^3</f>
        <v>1.518553408106</v>
      </c>
      <c r="J90" s="4" t="n">
        <f aca="false">E90*I90</f>
        <v>39.482388610756</v>
      </c>
      <c r="K90" s="3" t="n">
        <v>0.13515</v>
      </c>
      <c r="L90" s="17" t="n">
        <f aca="false">0.45+7.23*(J90/100)^1.78+19.54*K90-34.06*(J90/100)*K90</f>
        <v>2.65610094149111</v>
      </c>
    </row>
    <row r="91" customFormat="false" ht="12.75" hidden="false" customHeight="false" outlineLevel="0" collapsed="false">
      <c r="A91" s="13" t="s">
        <v>12</v>
      </c>
      <c r="B91" s="14" t="n">
        <v>39048</v>
      </c>
      <c r="C91" s="15" t="n">
        <v>620973.619</v>
      </c>
      <c r="D91" s="15" t="n">
        <v>4208084.156</v>
      </c>
      <c r="E91" s="24" t="n">
        <v>34</v>
      </c>
      <c r="F91" s="24" t="n">
        <v>42</v>
      </c>
      <c r="G91" s="16" t="n">
        <v>7.1</v>
      </c>
      <c r="H91" s="3" t="n">
        <f aca="false">+(G91-25)/10</f>
        <v>-1.79</v>
      </c>
      <c r="I91" s="4" t="n">
        <f aca="false">1-0.203462*(H91)+0.038233*(H91)^2-0.005554*(H91)^3</f>
        <v>1.518553408106</v>
      </c>
      <c r="J91" s="4" t="n">
        <f aca="false">E91*I91</f>
        <v>51.630815875604</v>
      </c>
      <c r="K91" s="3" t="n">
        <v>0.13515</v>
      </c>
      <c r="L91" s="17" t="n">
        <f aca="false">0.45+7.23*(J91/100)^1.78+19.54*K91-34.06*(J91/100)*K91</f>
        <v>2.94318859804402</v>
      </c>
    </row>
    <row r="92" customFormat="false" ht="12.75" hidden="false" customHeight="false" outlineLevel="0" collapsed="false">
      <c r="A92" s="13" t="s">
        <v>12</v>
      </c>
      <c r="B92" s="14" t="n">
        <v>39048</v>
      </c>
      <c r="C92" s="15" t="n">
        <v>620926.865</v>
      </c>
      <c r="D92" s="15" t="n">
        <v>4208080.887</v>
      </c>
      <c r="E92" s="24" t="n">
        <v>36</v>
      </c>
      <c r="F92" s="24" t="n">
        <v>41</v>
      </c>
      <c r="G92" s="16" t="n">
        <v>7.1</v>
      </c>
      <c r="H92" s="3" t="n">
        <f aca="false">+(G92-25)/10</f>
        <v>-1.79</v>
      </c>
      <c r="I92" s="4" t="n">
        <f aca="false">1-0.203462*(H92)+0.038233*(H92)^2-0.005554*(H92)^3</f>
        <v>1.518553408106</v>
      </c>
      <c r="J92" s="4" t="n">
        <f aca="false">E92*I92</f>
        <v>54.667922691816</v>
      </c>
      <c r="K92" s="3" t="n">
        <v>0.13515</v>
      </c>
      <c r="L92" s="17" t="n">
        <f aca="false">0.45+7.23*(J92/100)^1.78+19.54*K92-34.06*(J92/100)*K92</f>
        <v>3.04210859338104</v>
      </c>
    </row>
    <row r="93" customFormat="false" ht="12.75" hidden="false" customHeight="false" outlineLevel="0" collapsed="false">
      <c r="A93" s="13" t="s">
        <v>12</v>
      </c>
      <c r="B93" s="14" t="n">
        <v>39048</v>
      </c>
      <c r="C93" s="15" t="n">
        <v>620879.699</v>
      </c>
      <c r="D93" s="15" t="n">
        <v>4208079.584</v>
      </c>
      <c r="E93" s="24" t="n">
        <v>34</v>
      </c>
      <c r="F93" s="24" t="n">
        <v>43</v>
      </c>
      <c r="G93" s="16" t="n">
        <v>7.1</v>
      </c>
      <c r="H93" s="3" t="n">
        <f aca="false">+(G93-25)/10</f>
        <v>-1.79</v>
      </c>
      <c r="I93" s="4" t="n">
        <f aca="false">1-0.203462*(H93)+0.038233*(H93)^2-0.005554*(H93)^3</f>
        <v>1.518553408106</v>
      </c>
      <c r="J93" s="4" t="n">
        <f aca="false">E93*I93</f>
        <v>51.630815875604</v>
      </c>
      <c r="K93" s="3" t="n">
        <v>0.13515</v>
      </c>
      <c r="L93" s="17" t="n">
        <f aca="false">0.45+7.23*(J93/100)^1.78+19.54*K93-34.06*(J93/100)*K93</f>
        <v>2.94318859804402</v>
      </c>
    </row>
    <row r="94" customFormat="false" ht="12.75" hidden="false" customHeight="false" outlineLevel="0" collapsed="false">
      <c r="A94" s="13" t="s">
        <v>12</v>
      </c>
      <c r="B94" s="14" t="n">
        <v>39048</v>
      </c>
      <c r="C94" s="15" t="n">
        <v>620830.805</v>
      </c>
      <c r="D94" s="15" t="n">
        <v>4208082.218</v>
      </c>
      <c r="E94" s="24" t="n">
        <v>33</v>
      </c>
      <c r="F94" s="24" t="n">
        <v>33</v>
      </c>
      <c r="G94" s="16" t="n">
        <v>7.1</v>
      </c>
      <c r="H94" s="3" t="n">
        <f aca="false">+(G94-25)/10</f>
        <v>-1.79</v>
      </c>
      <c r="I94" s="4" t="n">
        <f aca="false">1-0.203462*(H94)+0.038233*(H94)^2-0.005554*(H94)^3</f>
        <v>1.518553408106</v>
      </c>
      <c r="J94" s="4" t="n">
        <f aca="false">E94*I94</f>
        <v>50.112262467498</v>
      </c>
      <c r="K94" s="3" t="n">
        <v>0.13515</v>
      </c>
      <c r="L94" s="17" t="n">
        <f aca="false">0.45+7.23*(J94/100)^1.78+19.54*K94-34.06*(J94/100)*K94</f>
        <v>2.89773589553195</v>
      </c>
    </row>
    <row r="95" customFormat="false" ht="12.75" hidden="false" customHeight="false" outlineLevel="0" collapsed="false">
      <c r="A95" s="25" t="s">
        <v>12</v>
      </c>
      <c r="B95" s="26" t="n">
        <v>39048</v>
      </c>
      <c r="C95" s="27" t="n">
        <v>620828.801</v>
      </c>
      <c r="D95" s="27" t="n">
        <v>4208132.562</v>
      </c>
      <c r="E95" s="28" t="n">
        <v>32</v>
      </c>
      <c r="F95" s="28" t="n">
        <v>32</v>
      </c>
      <c r="G95" s="29" t="n">
        <v>7.1</v>
      </c>
      <c r="H95" s="30" t="n">
        <f aca="false">+(G95-25)/10</f>
        <v>-1.79</v>
      </c>
      <c r="I95" s="31" t="n">
        <f aca="false">1-0.203462*(H95)+0.038233*(H95)^2-0.005554*(H95)^3</f>
        <v>1.518553408106</v>
      </c>
      <c r="J95" s="31" t="n">
        <f aca="false">E95*I95</f>
        <v>48.593709059392</v>
      </c>
      <c r="K95" s="30" t="n">
        <v>0.13515</v>
      </c>
      <c r="L95" s="32" t="n">
        <f aca="false">0.45+7.23*(J95/100)^1.78+19.54*K95-34.06*(J95/100)*K95</f>
        <v>2.85497804107575</v>
      </c>
    </row>
    <row r="96" customFormat="false" ht="12.75" hidden="false" customHeight="false" outlineLevel="0" collapsed="false">
      <c r="A96" s="5" t="s">
        <v>18</v>
      </c>
      <c r="B96" s="6" t="n">
        <v>39064</v>
      </c>
      <c r="C96" s="7" t="n">
        <v>620422.714</v>
      </c>
      <c r="D96" s="7" t="n">
        <v>4207340.142</v>
      </c>
      <c r="E96" s="8" t="n">
        <v>33</v>
      </c>
      <c r="F96" s="8" t="n">
        <v>28</v>
      </c>
      <c r="G96" s="9" t="n">
        <v>2.233</v>
      </c>
      <c r="H96" s="10" t="n">
        <f aca="false">+(G96-25)/10</f>
        <v>-2.2767</v>
      </c>
      <c r="I96" s="11" t="n">
        <f aca="false">1-0.203462*(H96)+0.038233*(H96)^2-0.005554*(H96)^3</f>
        <v>1.72693999334127</v>
      </c>
      <c r="J96" s="11" t="n">
        <f aca="false">E96*I96</f>
        <v>56.9890197802618</v>
      </c>
      <c r="K96" s="10" t="n">
        <v>0.13764</v>
      </c>
      <c r="L96" s="12" t="n">
        <f aca="false">0.45+7.23*(J96/100)^1.78+19.54*K96-34.06*(J96/100)*K96</f>
        <v>3.12516671855716</v>
      </c>
    </row>
    <row r="97" customFormat="false" ht="12.75" hidden="false" customHeight="false" outlineLevel="0" collapsed="false">
      <c r="A97" s="13" t="s">
        <v>18</v>
      </c>
      <c r="B97" s="14" t="n">
        <v>39064</v>
      </c>
      <c r="C97" s="15" t="n">
        <v>620491.331</v>
      </c>
      <c r="D97" s="15" t="n">
        <v>4207337.6</v>
      </c>
      <c r="E97" s="16" t="n">
        <v>33</v>
      </c>
      <c r="F97" s="16" t="n">
        <v>27</v>
      </c>
      <c r="G97" s="16" t="n">
        <v>2.233</v>
      </c>
      <c r="H97" s="3" t="n">
        <f aca="false">+(G97-25)/10</f>
        <v>-2.2767</v>
      </c>
      <c r="I97" s="4" t="n">
        <f aca="false">1-0.203462*(H97)+0.038233*(H97)^2-0.005554*(H97)^3</f>
        <v>1.72693999334127</v>
      </c>
      <c r="J97" s="4" t="n">
        <f aca="false">E97*I97</f>
        <v>56.9890197802618</v>
      </c>
      <c r="K97" s="3" t="n">
        <v>0.13764</v>
      </c>
      <c r="L97" s="17" t="n">
        <f aca="false">0.45+7.23*(J97/100)^1.78+19.54*K97-34.06*(J97/100)*K97</f>
        <v>3.12516671855716</v>
      </c>
      <c r="N97" s="18" t="s">
        <v>13</v>
      </c>
      <c r="O97" s="19" t="s">
        <v>14</v>
      </c>
      <c r="P97" s="19" t="s">
        <v>15</v>
      </c>
      <c r="Q97" s="19" t="s">
        <v>16</v>
      </c>
      <c r="R97" s="20" t="s">
        <v>17</v>
      </c>
    </row>
    <row r="98" customFormat="false" ht="12.75" hidden="false" customHeight="false" outlineLevel="0" collapsed="false">
      <c r="A98" s="13" t="s">
        <v>18</v>
      </c>
      <c r="B98" s="14" t="n">
        <v>39064</v>
      </c>
      <c r="C98" s="15" t="n">
        <v>620556.256</v>
      </c>
      <c r="D98" s="15" t="n">
        <v>4207337.256</v>
      </c>
      <c r="E98" s="16" t="n">
        <v>38</v>
      </c>
      <c r="F98" s="16" t="n">
        <v>30</v>
      </c>
      <c r="G98" s="16" t="n">
        <v>2.233</v>
      </c>
      <c r="H98" s="3" t="n">
        <f aca="false">+(G98-25)/10</f>
        <v>-2.2767</v>
      </c>
      <c r="I98" s="4" t="n">
        <f aca="false">1-0.203462*(H98)+0.038233*(H98)^2-0.005554*(H98)^3</f>
        <v>1.72693999334127</v>
      </c>
      <c r="J98" s="4" t="n">
        <f aca="false">E98*I98</f>
        <v>65.6237197469681</v>
      </c>
      <c r="K98" s="3" t="n">
        <v>0.13764</v>
      </c>
      <c r="L98" s="17" t="n">
        <f aca="false">0.45+7.23*(J98/100)^1.78+19.54*K98-34.06*(J98/100)*K98</f>
        <v>3.47894495659751</v>
      </c>
      <c r="N98" s="21" t="n">
        <f aca="false">COUNT($L$96:$L$137)</f>
        <v>42</v>
      </c>
      <c r="O98" s="22" t="n">
        <f aca="false">AVERAGE($L$96:$L$137)</f>
        <v>3.54752633225286</v>
      </c>
      <c r="P98" s="22" t="n">
        <f aca="false">MAX($L$96:$L$137)</f>
        <v>5.28358782443189</v>
      </c>
      <c r="Q98" s="22" t="n">
        <f aca="false">MIN($L$96:$L$137)</f>
        <v>2.7366607484098</v>
      </c>
      <c r="R98" s="23" t="n">
        <f aca="false">STDEV($L$96:$L$137)</f>
        <v>0.687811781574433</v>
      </c>
    </row>
    <row r="99" customFormat="false" ht="12.75" hidden="false" customHeight="false" outlineLevel="0" collapsed="false">
      <c r="A99" s="13" t="s">
        <v>18</v>
      </c>
      <c r="B99" s="14" t="n">
        <v>39064</v>
      </c>
      <c r="C99" s="15" t="n">
        <v>620617.959</v>
      </c>
      <c r="D99" s="15" t="n">
        <v>4207333.887</v>
      </c>
      <c r="E99" s="16" t="n">
        <v>34</v>
      </c>
      <c r="F99" s="16" t="n">
        <v>30</v>
      </c>
      <c r="G99" s="16" t="n">
        <v>2.233</v>
      </c>
      <c r="H99" s="3" t="n">
        <f aca="false">+(G99-25)/10</f>
        <v>-2.2767</v>
      </c>
      <c r="I99" s="4" t="n">
        <f aca="false">1-0.203462*(H99)+0.038233*(H99)^2-0.005554*(H99)^3</f>
        <v>1.72693999334127</v>
      </c>
      <c r="J99" s="4" t="n">
        <f aca="false">E99*I99</f>
        <v>58.7159597736031</v>
      </c>
      <c r="K99" s="3" t="n">
        <v>0.13764</v>
      </c>
      <c r="L99" s="17" t="n">
        <f aca="false">0.45+7.23*(J99/100)^1.78+19.54*K99-34.06*(J99/100)*K99</f>
        <v>3.1892328239041</v>
      </c>
    </row>
    <row r="100" customFormat="false" ht="12.75" hidden="false" customHeight="false" outlineLevel="0" collapsed="false">
      <c r="A100" s="13" t="s">
        <v>18</v>
      </c>
      <c r="B100" s="14" t="n">
        <v>39064</v>
      </c>
      <c r="C100" s="15" t="n">
        <v>620683.938</v>
      </c>
      <c r="D100" s="15" t="n">
        <v>4207336.983</v>
      </c>
      <c r="E100" s="16" t="n">
        <v>38</v>
      </c>
      <c r="F100" s="16" t="n">
        <v>32</v>
      </c>
      <c r="G100" s="16" t="n">
        <v>2.233</v>
      </c>
      <c r="H100" s="3" t="n">
        <f aca="false">+(G100-25)/10</f>
        <v>-2.2767</v>
      </c>
      <c r="I100" s="4" t="n">
        <f aca="false">1-0.203462*(H100)+0.038233*(H100)^2-0.005554*(H100)^3</f>
        <v>1.72693999334127</v>
      </c>
      <c r="J100" s="4" t="n">
        <f aca="false">E100*I100</f>
        <v>65.6237197469681</v>
      </c>
      <c r="K100" s="3" t="n">
        <v>0.13764</v>
      </c>
      <c r="L100" s="17" t="n">
        <f aca="false">0.45+7.23*(J100/100)^1.78+19.54*K100-34.06*(J100/100)*K100</f>
        <v>3.47894495659751</v>
      </c>
    </row>
    <row r="101" customFormat="false" ht="12.75" hidden="false" customHeight="false" outlineLevel="0" collapsed="false">
      <c r="A101" s="13" t="s">
        <v>18</v>
      </c>
      <c r="B101" s="14" t="n">
        <v>39064</v>
      </c>
      <c r="C101" s="15" t="n">
        <v>620755.35</v>
      </c>
      <c r="D101" s="15" t="n">
        <v>4207333.545</v>
      </c>
      <c r="E101" s="16" t="n">
        <v>48</v>
      </c>
      <c r="F101" s="16" t="n">
        <v>38</v>
      </c>
      <c r="G101" s="16" t="n">
        <v>2.233</v>
      </c>
      <c r="H101" s="3" t="n">
        <f aca="false">+(G101-25)/10</f>
        <v>-2.2767</v>
      </c>
      <c r="I101" s="4" t="n">
        <f aca="false">1-0.203462*(H101)+0.038233*(H101)^2-0.005554*(H101)^3</f>
        <v>1.72693999334127</v>
      </c>
      <c r="J101" s="4" t="n">
        <f aca="false">E101*I101</f>
        <v>82.8931196803808</v>
      </c>
      <c r="K101" s="3" t="n">
        <v>0.13764</v>
      </c>
      <c r="L101" s="17" t="n">
        <f aca="false">0.45+7.23*(J101/100)^1.78+19.54*K101-34.06*(J101/100)*K101</f>
        <v>4.43071549158389</v>
      </c>
    </row>
    <row r="102" customFormat="false" ht="12.75" hidden="false" customHeight="false" outlineLevel="0" collapsed="false">
      <c r="A102" s="13" t="s">
        <v>18</v>
      </c>
      <c r="B102" s="14" t="n">
        <v>39064</v>
      </c>
      <c r="C102" s="15" t="n">
        <v>620786.335</v>
      </c>
      <c r="D102" s="15" t="n">
        <v>4207336.785</v>
      </c>
      <c r="E102" s="16" t="n">
        <v>51</v>
      </c>
      <c r="F102" s="16" t="n">
        <v>49</v>
      </c>
      <c r="G102" s="16" t="n">
        <v>2.233</v>
      </c>
      <c r="H102" s="3" t="n">
        <f aca="false">+(G102-25)/10</f>
        <v>-2.2767</v>
      </c>
      <c r="I102" s="4" t="n">
        <f aca="false">1-0.203462*(H102)+0.038233*(H102)^2-0.005554*(H102)^3</f>
        <v>1.72693999334127</v>
      </c>
      <c r="J102" s="4" t="n">
        <f aca="false">E102*I102</f>
        <v>88.0739396604046</v>
      </c>
      <c r="K102" s="3" t="n">
        <v>0.13764</v>
      </c>
      <c r="L102" s="17" t="n">
        <f aca="false">0.45+7.23*(J102/100)^1.78+19.54*K102-34.06*(J102/100)*K102</f>
        <v>4.77778565570765</v>
      </c>
    </row>
    <row r="103" customFormat="false" ht="12.75" hidden="false" customHeight="false" outlineLevel="0" collapsed="false">
      <c r="A103" s="13" t="s">
        <v>18</v>
      </c>
      <c r="B103" s="14" t="n">
        <v>39064</v>
      </c>
      <c r="C103" s="15" t="n">
        <v>620796.952</v>
      </c>
      <c r="D103" s="15" t="n">
        <v>4207394.293</v>
      </c>
      <c r="E103" s="16" t="n">
        <v>52</v>
      </c>
      <c r="F103" s="16" t="n">
        <v>49</v>
      </c>
      <c r="G103" s="16" t="n">
        <v>2.233</v>
      </c>
      <c r="H103" s="3" t="n">
        <f aca="false">+(G103-25)/10</f>
        <v>-2.2767</v>
      </c>
      <c r="I103" s="4" t="n">
        <f aca="false">1-0.203462*(H103)+0.038233*(H103)^2-0.005554*(H103)^3</f>
        <v>1.72693999334127</v>
      </c>
      <c r="J103" s="4" t="n">
        <f aca="false">E103*I103</f>
        <v>89.8008796537459</v>
      </c>
      <c r="K103" s="3" t="n">
        <v>0.13764</v>
      </c>
      <c r="L103" s="17" t="n">
        <f aca="false">0.45+7.23*(J103/100)^1.78+19.54*K103-34.06*(J103/100)*K103</f>
        <v>4.89965082264026</v>
      </c>
    </row>
    <row r="104" customFormat="false" ht="12.75" hidden="false" customHeight="false" outlineLevel="0" collapsed="false">
      <c r="A104" s="13" t="s">
        <v>18</v>
      </c>
      <c r="B104" s="14" t="n">
        <v>39064</v>
      </c>
      <c r="C104" s="15" t="n">
        <v>620767.05</v>
      </c>
      <c r="D104" s="15" t="n">
        <v>4207423.935</v>
      </c>
      <c r="E104" s="16" t="n">
        <v>47</v>
      </c>
      <c r="F104" s="16" t="n">
        <v>46</v>
      </c>
      <c r="G104" s="16" t="n">
        <v>2.233</v>
      </c>
      <c r="H104" s="3" t="n">
        <f aca="false">+(G104-25)/10</f>
        <v>-2.2767</v>
      </c>
      <c r="I104" s="4" t="n">
        <f aca="false">1-0.203462*(H104)+0.038233*(H104)^2-0.005554*(H104)^3</f>
        <v>1.72693999334127</v>
      </c>
      <c r="J104" s="4" t="n">
        <f aca="false">E104*I104</f>
        <v>81.1661796870395</v>
      </c>
      <c r="K104" s="3" t="n">
        <v>0.13764</v>
      </c>
      <c r="L104" s="17" t="n">
        <f aca="false">0.45+7.23*(J104/100)^1.78+19.54*K104-34.06*(J104/100)*K104</f>
        <v>4.32124647880437</v>
      </c>
    </row>
    <row r="105" customFormat="false" ht="12.75" hidden="false" customHeight="false" outlineLevel="0" collapsed="false">
      <c r="A105" s="13" t="s">
        <v>18</v>
      </c>
      <c r="B105" s="14" t="n">
        <v>39064</v>
      </c>
      <c r="C105" s="15" t="n">
        <v>620702.695</v>
      </c>
      <c r="D105" s="15" t="n">
        <v>4207412.044</v>
      </c>
      <c r="E105" s="24" t="n">
        <v>37</v>
      </c>
      <c r="F105" s="24" t="n">
        <v>35</v>
      </c>
      <c r="G105" s="16" t="n">
        <v>2.233</v>
      </c>
      <c r="H105" s="3" t="n">
        <f aca="false">+(G105-25)/10</f>
        <v>-2.2767</v>
      </c>
      <c r="I105" s="4" t="n">
        <f aca="false">1-0.203462*(H105)+0.038233*(H105)^2-0.005554*(H105)^3</f>
        <v>1.72693999334127</v>
      </c>
      <c r="J105" s="4" t="n">
        <f aca="false">E105*I105</f>
        <v>63.8967797536269</v>
      </c>
      <c r="K105" s="3" t="n">
        <v>0.13764</v>
      </c>
      <c r="L105" s="17" t="n">
        <f aca="false">0.45+7.23*(J105/100)^1.78+19.54*K105-34.06*(J105/100)*K105</f>
        <v>3.40154112645642</v>
      </c>
    </row>
    <row r="106" customFormat="false" ht="12.75" hidden="false" customHeight="false" outlineLevel="0" collapsed="false">
      <c r="A106" s="13" t="s">
        <v>18</v>
      </c>
      <c r="B106" s="14" t="n">
        <v>39064</v>
      </c>
      <c r="C106" s="15" t="n">
        <v>620638.808</v>
      </c>
      <c r="D106" s="15" t="n">
        <v>4207403.407</v>
      </c>
      <c r="E106" s="24" t="n">
        <v>37</v>
      </c>
      <c r="F106" s="24" t="n">
        <v>36</v>
      </c>
      <c r="G106" s="16" t="n">
        <v>2.233</v>
      </c>
      <c r="H106" s="3" t="n">
        <f aca="false">+(G106-25)/10</f>
        <v>-2.2767</v>
      </c>
      <c r="I106" s="4" t="n">
        <f aca="false">1-0.203462*(H106)+0.038233*(H106)^2-0.005554*(H106)^3</f>
        <v>1.72693999334127</v>
      </c>
      <c r="J106" s="4" t="n">
        <f aca="false">E106*I106</f>
        <v>63.8967797536269</v>
      </c>
      <c r="K106" s="3" t="n">
        <v>0.13764</v>
      </c>
      <c r="L106" s="17" t="n">
        <f aca="false">0.45+7.23*(J106/100)^1.78+19.54*K106-34.06*(J106/100)*K106</f>
        <v>3.40154112645642</v>
      </c>
    </row>
    <row r="107" customFormat="false" ht="12.75" hidden="false" customHeight="false" outlineLevel="0" collapsed="false">
      <c r="A107" s="13" t="s">
        <v>18</v>
      </c>
      <c r="B107" s="14" t="n">
        <v>39064</v>
      </c>
      <c r="C107" s="15" t="n">
        <v>620564.064</v>
      </c>
      <c r="D107" s="15" t="n">
        <v>4207403.224</v>
      </c>
      <c r="E107" s="24" t="n">
        <v>37</v>
      </c>
      <c r="F107" s="24" t="n">
        <v>32</v>
      </c>
      <c r="G107" s="16" t="n">
        <v>2.233</v>
      </c>
      <c r="H107" s="3" t="n">
        <f aca="false">+(G107-25)/10</f>
        <v>-2.2767</v>
      </c>
      <c r="I107" s="4" t="n">
        <f aca="false">1-0.203462*(H107)+0.038233*(H107)^2-0.005554*(H107)^3</f>
        <v>1.72693999334127</v>
      </c>
      <c r="J107" s="4" t="n">
        <f aca="false">E107*I107</f>
        <v>63.8967797536269</v>
      </c>
      <c r="K107" s="3" t="n">
        <v>0.13764</v>
      </c>
      <c r="L107" s="17" t="n">
        <f aca="false">0.45+7.23*(J107/100)^1.78+19.54*K107-34.06*(J107/100)*K107</f>
        <v>3.40154112645642</v>
      </c>
    </row>
    <row r="108" customFormat="false" ht="12.75" hidden="false" customHeight="false" outlineLevel="0" collapsed="false">
      <c r="A108" s="13" t="s">
        <v>18</v>
      </c>
      <c r="B108" s="14" t="n">
        <v>39064</v>
      </c>
      <c r="C108" s="15" t="n">
        <v>620494.262</v>
      </c>
      <c r="D108" s="15" t="n">
        <v>4207398.854</v>
      </c>
      <c r="E108" s="24" t="n">
        <v>36</v>
      </c>
      <c r="F108" s="24" t="n">
        <v>31</v>
      </c>
      <c r="G108" s="16" t="n">
        <v>2.233</v>
      </c>
      <c r="H108" s="3" t="n">
        <f aca="false">+(G108-25)/10</f>
        <v>-2.2767</v>
      </c>
      <c r="I108" s="4" t="n">
        <f aca="false">1-0.203462*(H108)+0.038233*(H108)^2-0.005554*(H108)^3</f>
        <v>1.72693999334127</v>
      </c>
      <c r="J108" s="4" t="n">
        <f aca="false">E108*I108</f>
        <v>62.1698397602856</v>
      </c>
      <c r="K108" s="3" t="n">
        <v>0.13764</v>
      </c>
      <c r="L108" s="17" t="n">
        <f aca="false">0.45+7.23*(J108/100)^1.78+19.54*K108-34.06*(J108/100)*K108</f>
        <v>3.32744106110059</v>
      </c>
    </row>
    <row r="109" customFormat="false" ht="12.75" hidden="false" customHeight="false" outlineLevel="0" collapsed="false">
      <c r="A109" s="13" t="s">
        <v>18</v>
      </c>
      <c r="B109" s="14" t="n">
        <v>39064</v>
      </c>
      <c r="C109" s="15" t="n">
        <v>620441.164</v>
      </c>
      <c r="D109" s="15" t="n">
        <v>4207407.215</v>
      </c>
      <c r="E109" s="24" t="n">
        <v>35</v>
      </c>
      <c r="F109" s="24" t="n">
        <v>28</v>
      </c>
      <c r="G109" s="16" t="n">
        <v>2.233</v>
      </c>
      <c r="H109" s="3" t="n">
        <f aca="false">+(G109-25)/10</f>
        <v>-2.2767</v>
      </c>
      <c r="I109" s="4" t="n">
        <f aca="false">1-0.203462*(H109)+0.038233*(H109)^2-0.005554*(H109)^3</f>
        <v>1.72693999334127</v>
      </c>
      <c r="J109" s="4" t="n">
        <f aca="false">E109*I109</f>
        <v>60.4428997669443</v>
      </c>
      <c r="K109" s="3" t="n">
        <v>0.13764</v>
      </c>
      <c r="L109" s="17" t="n">
        <f aca="false">0.45+7.23*(J109/100)^1.78+19.54*K109-34.06*(J109/100)*K109</f>
        <v>3.2566647380787</v>
      </c>
    </row>
    <row r="110" customFormat="false" ht="12.75" hidden="false" customHeight="false" outlineLevel="0" collapsed="false">
      <c r="A110" s="13" t="s">
        <v>18</v>
      </c>
      <c r="B110" s="14" t="n">
        <v>39064</v>
      </c>
      <c r="C110" s="15" t="n">
        <v>620421.432</v>
      </c>
      <c r="D110" s="15" t="n">
        <v>4207459.075</v>
      </c>
      <c r="E110" s="24" t="n">
        <v>30</v>
      </c>
      <c r="F110" s="24" t="n">
        <v>23</v>
      </c>
      <c r="G110" s="16" t="n">
        <v>2.233</v>
      </c>
      <c r="H110" s="3" t="n">
        <f aca="false">+(G110-25)/10</f>
        <v>-2.2767</v>
      </c>
      <c r="I110" s="4" t="n">
        <f aca="false">1-0.203462*(H110)+0.038233*(H110)^2-0.005554*(H110)^3</f>
        <v>1.72693999334127</v>
      </c>
      <c r="J110" s="4" t="n">
        <f aca="false">E110*I110</f>
        <v>51.808199800238</v>
      </c>
      <c r="K110" s="3" t="n">
        <v>0.13764</v>
      </c>
      <c r="L110" s="17" t="n">
        <f aca="false">0.45+7.23*(J110/100)^1.78+19.54*K110-34.06*(J110/100)*K110</f>
        <v>2.95338931668377</v>
      </c>
    </row>
    <row r="111" customFormat="false" ht="12.75" hidden="false" customHeight="false" outlineLevel="0" collapsed="false">
      <c r="A111" s="13" t="s">
        <v>18</v>
      </c>
      <c r="B111" s="14" t="n">
        <v>39064</v>
      </c>
      <c r="C111" s="15" t="n">
        <v>620469.375</v>
      </c>
      <c r="D111" s="15" t="n">
        <v>4207476.275</v>
      </c>
      <c r="E111" s="24" t="n">
        <v>33</v>
      </c>
      <c r="F111" s="24" t="n">
        <v>28</v>
      </c>
      <c r="G111" s="16" t="n">
        <v>2.233</v>
      </c>
      <c r="H111" s="3" t="n">
        <f aca="false">+(G111-25)/10</f>
        <v>-2.2767</v>
      </c>
      <c r="I111" s="4" t="n">
        <f aca="false">1-0.203462*(H111)+0.038233*(H111)^2-0.005554*(H111)^3</f>
        <v>1.72693999334127</v>
      </c>
      <c r="J111" s="4" t="n">
        <f aca="false">E111*I111</f>
        <v>56.9890197802618</v>
      </c>
      <c r="K111" s="3" t="n">
        <v>0.13764</v>
      </c>
      <c r="L111" s="17" t="n">
        <f aca="false">0.45+7.23*(J111/100)^1.78+19.54*K111-34.06*(J111/100)*K111</f>
        <v>3.12516671855716</v>
      </c>
    </row>
    <row r="112" customFormat="false" ht="12.75" hidden="false" customHeight="false" outlineLevel="0" collapsed="false">
      <c r="A112" s="13" t="s">
        <v>18</v>
      </c>
      <c r="B112" s="14" t="n">
        <v>39064</v>
      </c>
      <c r="C112" s="15" t="n">
        <v>620527.674</v>
      </c>
      <c r="D112" s="15" t="n">
        <v>4207474.475</v>
      </c>
      <c r="E112" s="24" t="n">
        <v>34</v>
      </c>
      <c r="F112" s="24" t="n">
        <v>29</v>
      </c>
      <c r="G112" s="16" t="n">
        <v>2.233</v>
      </c>
      <c r="H112" s="3" t="n">
        <f aca="false">+(G112-25)/10</f>
        <v>-2.2767</v>
      </c>
      <c r="I112" s="4" t="n">
        <f aca="false">1-0.203462*(H112)+0.038233*(H112)^2-0.005554*(H112)^3</f>
        <v>1.72693999334127</v>
      </c>
      <c r="J112" s="4" t="n">
        <f aca="false">E112*I112</f>
        <v>58.7159597736031</v>
      </c>
      <c r="K112" s="3" t="n">
        <v>0.13764</v>
      </c>
      <c r="L112" s="17" t="n">
        <f aca="false">0.45+7.23*(J112/100)^1.78+19.54*K112-34.06*(J112/100)*K112</f>
        <v>3.1892328239041</v>
      </c>
    </row>
    <row r="113" customFormat="false" ht="12.75" hidden="false" customHeight="false" outlineLevel="0" collapsed="false">
      <c r="A113" s="13" t="s">
        <v>18</v>
      </c>
      <c r="B113" s="14" t="n">
        <v>39064</v>
      </c>
      <c r="C113" s="15" t="n">
        <v>620590.53</v>
      </c>
      <c r="D113" s="15" t="n">
        <v>4207466.686</v>
      </c>
      <c r="E113" s="24" t="n">
        <v>34</v>
      </c>
      <c r="F113" s="24" t="n">
        <v>30</v>
      </c>
      <c r="G113" s="16" t="n">
        <v>2.233</v>
      </c>
      <c r="H113" s="3" t="n">
        <f aca="false">+(G113-25)/10</f>
        <v>-2.2767</v>
      </c>
      <c r="I113" s="4" t="n">
        <f aca="false">1-0.203462*(H113)+0.038233*(H113)^2-0.005554*(H113)^3</f>
        <v>1.72693999334127</v>
      </c>
      <c r="J113" s="4" t="n">
        <f aca="false">E113*I113</f>
        <v>58.7159597736031</v>
      </c>
      <c r="K113" s="3" t="n">
        <v>0.13764</v>
      </c>
      <c r="L113" s="17" t="n">
        <f aca="false">0.45+7.23*(J113/100)^1.78+19.54*K113-34.06*(J113/100)*K113</f>
        <v>3.1892328239041</v>
      </c>
    </row>
    <row r="114" customFormat="false" ht="12.75" hidden="false" customHeight="false" outlineLevel="0" collapsed="false">
      <c r="A114" s="13" t="s">
        <v>18</v>
      </c>
      <c r="B114" s="14" t="n">
        <v>39064</v>
      </c>
      <c r="C114" s="15" t="n">
        <v>620652.572</v>
      </c>
      <c r="D114" s="15" t="n">
        <v>4207461.751</v>
      </c>
      <c r="E114" s="24" t="n">
        <v>32</v>
      </c>
      <c r="F114" s="24" t="n">
        <v>30</v>
      </c>
      <c r="G114" s="16" t="n">
        <v>2.233</v>
      </c>
      <c r="H114" s="3" t="n">
        <f aca="false">+(G114-25)/10</f>
        <v>-2.2767</v>
      </c>
      <c r="I114" s="4" t="n">
        <f aca="false">1-0.203462*(H114)+0.038233*(H114)^2-0.005554*(H114)^3</f>
        <v>1.72693999334127</v>
      </c>
      <c r="J114" s="4" t="n">
        <f aca="false">E114*I114</f>
        <v>55.2620797869205</v>
      </c>
      <c r="K114" s="3" t="n">
        <v>0.13764</v>
      </c>
      <c r="L114" s="17" t="n">
        <f aca="false">0.45+7.23*(J114/100)^1.78+19.54*K114-34.06*(J114/100)*K114</f>
        <v>3.06448860428293</v>
      </c>
    </row>
    <row r="115" customFormat="false" ht="12.75" hidden="false" customHeight="false" outlineLevel="0" collapsed="false">
      <c r="A115" s="13" t="s">
        <v>18</v>
      </c>
      <c r="B115" s="14" t="n">
        <v>39064</v>
      </c>
      <c r="C115" s="15" t="n">
        <v>620692.261</v>
      </c>
      <c r="D115" s="15" t="n">
        <v>4207466.161</v>
      </c>
      <c r="E115" s="24" t="n">
        <v>33</v>
      </c>
      <c r="F115" s="24" t="n">
        <v>36</v>
      </c>
      <c r="G115" s="16" t="n">
        <v>2.233</v>
      </c>
      <c r="H115" s="3" t="n">
        <f aca="false">+(G115-25)/10</f>
        <v>-2.2767</v>
      </c>
      <c r="I115" s="4" t="n">
        <f aca="false">1-0.203462*(H115)+0.038233*(H115)^2-0.005554*(H115)^3</f>
        <v>1.72693999334127</v>
      </c>
      <c r="J115" s="4" t="n">
        <f aca="false">E115*I115</f>
        <v>56.9890197802618</v>
      </c>
      <c r="K115" s="3" t="n">
        <v>0.13764</v>
      </c>
      <c r="L115" s="17" t="n">
        <f aca="false">0.45+7.23*(J115/100)^1.78+19.54*K115-34.06*(J115/100)*K115</f>
        <v>3.12516671855716</v>
      </c>
    </row>
    <row r="116" customFormat="false" ht="12.75" hidden="false" customHeight="false" outlineLevel="0" collapsed="false">
      <c r="A116" s="13" t="s">
        <v>18</v>
      </c>
      <c r="B116" s="14" t="n">
        <v>39064</v>
      </c>
      <c r="C116" s="15" t="n">
        <v>620762.787</v>
      </c>
      <c r="D116" s="15" t="n">
        <v>4207467.334</v>
      </c>
      <c r="E116" s="24" t="n">
        <v>40</v>
      </c>
      <c r="F116" s="24" t="n">
        <v>45</v>
      </c>
      <c r="G116" s="16" t="n">
        <v>2.233</v>
      </c>
      <c r="H116" s="3" t="n">
        <f aca="false">+(G116-25)/10</f>
        <v>-2.2767</v>
      </c>
      <c r="I116" s="4" t="n">
        <f aca="false">1-0.203462*(H116)+0.038233*(H116)^2-0.005554*(H116)^3</f>
        <v>1.72693999334127</v>
      </c>
      <c r="J116" s="4" t="n">
        <f aca="false">E116*I116</f>
        <v>69.0775997336507</v>
      </c>
      <c r="K116" s="3" t="n">
        <v>0.13764</v>
      </c>
      <c r="L116" s="17" t="n">
        <f aca="false">0.45+7.23*(J116/100)^1.78+19.54*K116-34.06*(J116/100)*K116</f>
        <v>3.64358720512229</v>
      </c>
    </row>
    <row r="117" customFormat="false" ht="12.75" hidden="false" customHeight="false" outlineLevel="0" collapsed="false">
      <c r="A117" s="13" t="s">
        <v>18</v>
      </c>
      <c r="B117" s="14" t="n">
        <v>39064</v>
      </c>
      <c r="C117" s="15" t="n">
        <v>620790.465</v>
      </c>
      <c r="D117" s="15" t="n">
        <v>4207512.433</v>
      </c>
      <c r="E117" s="24" t="n">
        <v>47</v>
      </c>
      <c r="F117" s="24" t="n">
        <v>46</v>
      </c>
      <c r="G117" s="16" t="n">
        <v>2.233</v>
      </c>
      <c r="H117" s="3" t="n">
        <f aca="false">+(G117-25)/10</f>
        <v>-2.2767</v>
      </c>
      <c r="I117" s="4" t="n">
        <f aca="false">1-0.203462*(H117)+0.038233*(H117)^2-0.005554*(H117)^3</f>
        <v>1.72693999334127</v>
      </c>
      <c r="J117" s="4" t="n">
        <f aca="false">E117*I117</f>
        <v>81.1661796870395</v>
      </c>
      <c r="K117" s="3" t="n">
        <v>0.13764</v>
      </c>
      <c r="L117" s="17" t="n">
        <f aca="false">0.45+7.23*(J117/100)^1.78+19.54*K117-34.06*(J117/100)*K117</f>
        <v>4.32124647880437</v>
      </c>
    </row>
    <row r="118" customFormat="false" ht="12.75" hidden="false" customHeight="false" outlineLevel="0" collapsed="false">
      <c r="A118" s="13" t="s">
        <v>18</v>
      </c>
      <c r="B118" s="14" t="n">
        <v>39064</v>
      </c>
      <c r="C118" s="15" t="n">
        <v>620772.223</v>
      </c>
      <c r="D118" s="15" t="n">
        <v>4207534.545</v>
      </c>
      <c r="E118" s="24" t="n">
        <v>53</v>
      </c>
      <c r="F118" s="24" t="n">
        <v>51</v>
      </c>
      <c r="G118" s="16" t="n">
        <v>2.233</v>
      </c>
      <c r="H118" s="3" t="n">
        <f aca="false">+(G118-25)/10</f>
        <v>-2.2767</v>
      </c>
      <c r="I118" s="4" t="n">
        <f aca="false">1-0.203462*(H118)+0.038233*(H118)^2-0.005554*(H118)^3</f>
        <v>1.72693999334127</v>
      </c>
      <c r="J118" s="4" t="n">
        <f aca="false">E118*I118</f>
        <v>91.5278196470871</v>
      </c>
      <c r="K118" s="3" t="n">
        <v>0.13764</v>
      </c>
      <c r="L118" s="17" t="n">
        <f aca="false">0.45+7.23*(J118/100)^1.78+19.54*K118-34.06*(J118/100)*K118</f>
        <v>5.02458140444026</v>
      </c>
    </row>
    <row r="119" customFormat="false" ht="12.75" hidden="false" customHeight="false" outlineLevel="0" collapsed="false">
      <c r="A119" s="13" t="s">
        <v>18</v>
      </c>
      <c r="B119" s="14" t="n">
        <v>39064</v>
      </c>
      <c r="C119" s="15" t="n">
        <v>620741.977</v>
      </c>
      <c r="D119" s="15" t="n">
        <v>4207549.084</v>
      </c>
      <c r="E119" s="24" t="n">
        <v>49</v>
      </c>
      <c r="F119" s="24" t="n">
        <v>50</v>
      </c>
      <c r="G119" s="16" t="n">
        <v>2.233</v>
      </c>
      <c r="H119" s="3" t="n">
        <f aca="false">+(G119-25)/10</f>
        <v>-2.2767</v>
      </c>
      <c r="I119" s="4" t="n">
        <f aca="false">1-0.203462*(H119)+0.038233*(H119)^2-0.005554*(H119)^3</f>
        <v>1.72693999334127</v>
      </c>
      <c r="J119" s="4" t="n">
        <f aca="false">E119*I119</f>
        <v>84.6200596737221</v>
      </c>
      <c r="K119" s="3" t="n">
        <v>0.13764</v>
      </c>
      <c r="L119" s="17" t="n">
        <f aca="false">0.45+7.23*(J119/100)^1.78+19.54*K119-34.06*(J119/100)*K119</f>
        <v>4.54330438189591</v>
      </c>
    </row>
    <row r="120" customFormat="false" ht="12.75" hidden="false" customHeight="false" outlineLevel="0" collapsed="false">
      <c r="A120" s="13" t="s">
        <v>18</v>
      </c>
      <c r="B120" s="14" t="n">
        <v>39064</v>
      </c>
      <c r="C120" s="15" t="n">
        <v>620740.175</v>
      </c>
      <c r="D120" s="15" t="n">
        <v>4207570.388</v>
      </c>
      <c r="E120" s="24" t="n">
        <v>50</v>
      </c>
      <c r="F120" s="24" t="n">
        <v>105</v>
      </c>
      <c r="G120" s="16" t="n">
        <v>2.233</v>
      </c>
      <c r="H120" s="3" t="n">
        <f aca="false">+(G120-25)/10</f>
        <v>-2.2767</v>
      </c>
      <c r="I120" s="4" t="n">
        <f aca="false">1-0.203462*(H120)+0.038233*(H120)^2-0.005554*(H120)^3</f>
        <v>1.72693999334127</v>
      </c>
      <c r="J120" s="4" t="n">
        <f aca="false">E120*I120</f>
        <v>86.3469996670633</v>
      </c>
      <c r="K120" s="3" t="n">
        <v>0.13764</v>
      </c>
      <c r="L120" s="17" t="n">
        <f aca="false">0.45+7.23*(J120/100)^1.78+19.54*K120-34.06*(J120/100)*K120</f>
        <v>4.6589990280501</v>
      </c>
    </row>
    <row r="121" customFormat="false" ht="12.75" hidden="false" customHeight="false" outlineLevel="0" collapsed="false">
      <c r="A121" s="13" t="s">
        <v>18</v>
      </c>
      <c r="B121" s="14" t="n">
        <v>39064</v>
      </c>
      <c r="C121" s="15" t="n">
        <v>620628.462</v>
      </c>
      <c r="D121" s="15" t="n">
        <v>4207549.732</v>
      </c>
      <c r="E121" s="24" t="n">
        <v>55</v>
      </c>
      <c r="F121" s="24" t="n">
        <v>75</v>
      </c>
      <c r="G121" s="16" t="n">
        <v>2.233</v>
      </c>
      <c r="H121" s="3" t="n">
        <f aca="false">+(G121-25)/10</f>
        <v>-2.2767</v>
      </c>
      <c r="I121" s="4" t="n">
        <f aca="false">1-0.203462*(H121)+0.038233*(H121)^2-0.005554*(H121)^3</f>
        <v>1.72693999334127</v>
      </c>
      <c r="J121" s="4" t="n">
        <f aca="false">E121*I121</f>
        <v>94.9816996337697</v>
      </c>
      <c r="K121" s="3" t="n">
        <v>0.13764</v>
      </c>
      <c r="L121" s="17" t="n">
        <f aca="false">0.45+7.23*(J121/100)^1.78+19.54*K121-34.06*(J121/100)*K121</f>
        <v>5.28358782443189</v>
      </c>
    </row>
    <row r="122" customFormat="false" ht="12.75" hidden="false" customHeight="false" outlineLevel="0" collapsed="false">
      <c r="A122" s="13" t="s">
        <v>18</v>
      </c>
      <c r="B122" s="14" t="n">
        <v>39064</v>
      </c>
      <c r="C122" s="15" t="n">
        <v>620552.615</v>
      </c>
      <c r="D122" s="15" t="n">
        <v>4207540.594</v>
      </c>
      <c r="E122" s="24" t="n">
        <v>47</v>
      </c>
      <c r="F122" s="24" t="n">
        <v>58</v>
      </c>
      <c r="G122" s="16" t="n">
        <v>2.233</v>
      </c>
      <c r="H122" s="3" t="n">
        <f aca="false">+(G122-25)/10</f>
        <v>-2.2767</v>
      </c>
      <c r="I122" s="4" t="n">
        <f aca="false">1-0.203462*(H122)+0.038233*(H122)^2-0.005554*(H122)^3</f>
        <v>1.72693999334127</v>
      </c>
      <c r="J122" s="4" t="n">
        <f aca="false">E122*I122</f>
        <v>81.1661796870395</v>
      </c>
      <c r="K122" s="3" t="n">
        <v>0.13764</v>
      </c>
      <c r="L122" s="17" t="n">
        <f aca="false">0.45+7.23*(J122/100)^1.78+19.54*K122-34.06*(J122/100)*K122</f>
        <v>4.32124647880437</v>
      </c>
    </row>
    <row r="123" customFormat="false" ht="12.75" hidden="false" customHeight="false" outlineLevel="0" collapsed="false">
      <c r="A123" s="13" t="s">
        <v>18</v>
      </c>
      <c r="B123" s="14" t="n">
        <v>39064</v>
      </c>
      <c r="C123" s="15" t="n">
        <v>620498.996</v>
      </c>
      <c r="D123" s="15" t="n">
        <v>4207545.458</v>
      </c>
      <c r="E123" s="24" t="n">
        <v>42</v>
      </c>
      <c r="F123" s="24" t="n">
        <v>41</v>
      </c>
      <c r="G123" s="16" t="n">
        <v>2.233</v>
      </c>
      <c r="H123" s="3" t="n">
        <f aca="false">+(G123-25)/10</f>
        <v>-2.2767</v>
      </c>
      <c r="I123" s="4" t="n">
        <f aca="false">1-0.203462*(H123)+0.038233*(H123)^2-0.005554*(H123)^3</f>
        <v>1.72693999334127</v>
      </c>
      <c r="J123" s="4" t="n">
        <f aca="false">E123*I123</f>
        <v>72.5314797203332</v>
      </c>
      <c r="K123" s="3" t="n">
        <v>0.13764</v>
      </c>
      <c r="L123" s="17" t="n">
        <f aca="false">0.45+7.23*(J123/100)^1.78+19.54*K123-34.06*(J123/100)*K123</f>
        <v>3.82122030141913</v>
      </c>
    </row>
    <row r="124" customFormat="false" ht="12.75" hidden="false" customHeight="false" outlineLevel="0" collapsed="false">
      <c r="A124" s="13" t="s">
        <v>18</v>
      </c>
      <c r="B124" s="14" t="n">
        <v>39064</v>
      </c>
      <c r="C124" s="15" t="n">
        <v>620427.046</v>
      </c>
      <c r="D124" s="15" t="n">
        <v>4207612.464</v>
      </c>
      <c r="E124" s="24" t="n">
        <v>30</v>
      </c>
      <c r="F124" s="24" t="n">
        <v>29</v>
      </c>
      <c r="G124" s="16" t="n">
        <v>2.233</v>
      </c>
      <c r="H124" s="3" t="n">
        <f aca="false">+(G124-25)/10</f>
        <v>-2.2767</v>
      </c>
      <c r="I124" s="4" t="n">
        <f aca="false">1-0.203462*(H124)+0.038233*(H124)^2-0.005554*(H124)^3</f>
        <v>1.72693999334127</v>
      </c>
      <c r="J124" s="4" t="n">
        <f aca="false">E124*I124</f>
        <v>51.808199800238</v>
      </c>
      <c r="K124" s="3" t="n">
        <v>0.13764</v>
      </c>
      <c r="L124" s="17" t="n">
        <f aca="false">0.45+7.23*(J124/100)^1.78+19.54*K124-34.06*(J124/100)*K124</f>
        <v>2.95338931668377</v>
      </c>
    </row>
    <row r="125" customFormat="false" ht="12.75" hidden="false" customHeight="false" outlineLevel="0" collapsed="false">
      <c r="A125" s="13" t="s">
        <v>18</v>
      </c>
      <c r="B125" s="14" t="n">
        <v>39064</v>
      </c>
      <c r="C125" s="15" t="n">
        <v>620472.298</v>
      </c>
      <c r="D125" s="15" t="n">
        <v>4207609.401</v>
      </c>
      <c r="E125" s="24" t="n">
        <v>29</v>
      </c>
      <c r="F125" s="24" t="n">
        <v>29</v>
      </c>
      <c r="G125" s="16" t="n">
        <v>2.233</v>
      </c>
      <c r="H125" s="3" t="n">
        <f aca="false">+(G125-25)/10</f>
        <v>-2.2767</v>
      </c>
      <c r="I125" s="4" t="n">
        <f aca="false">1-0.203462*(H125)+0.038233*(H125)^2-0.005554*(H125)^3</f>
        <v>1.72693999334127</v>
      </c>
      <c r="J125" s="4" t="n">
        <f aca="false">E125*I125</f>
        <v>50.0812598068967</v>
      </c>
      <c r="K125" s="3" t="n">
        <v>0.13764</v>
      </c>
      <c r="L125" s="17" t="n">
        <f aca="false">0.45+7.23*(J125/100)^1.78+19.54*K125-34.06*(J125/100)*K125</f>
        <v>2.90301693036098</v>
      </c>
    </row>
    <row r="126" customFormat="false" ht="12.75" hidden="false" customHeight="false" outlineLevel="0" collapsed="false">
      <c r="A126" s="13" t="s">
        <v>18</v>
      </c>
      <c r="B126" s="14" t="n">
        <v>39064</v>
      </c>
      <c r="C126" s="15" t="n">
        <v>620510.981</v>
      </c>
      <c r="D126" s="15" t="n">
        <v>4207602.139</v>
      </c>
      <c r="E126" s="24" t="n">
        <v>29</v>
      </c>
      <c r="F126" s="24" t="n">
        <v>29</v>
      </c>
      <c r="G126" s="16" t="n">
        <v>2.233</v>
      </c>
      <c r="H126" s="3" t="n">
        <f aca="false">+(G126-25)/10</f>
        <v>-2.2767</v>
      </c>
      <c r="I126" s="4" t="n">
        <f aca="false">1-0.203462*(H126)+0.038233*(H126)^2-0.005554*(H126)^3</f>
        <v>1.72693999334127</v>
      </c>
      <c r="J126" s="4" t="n">
        <f aca="false">E126*I126</f>
        <v>50.0812598068967</v>
      </c>
      <c r="K126" s="3" t="n">
        <v>0.13764</v>
      </c>
      <c r="L126" s="17" t="n">
        <f aca="false">0.45+7.23*(J126/100)^1.78+19.54*K126-34.06*(J126/100)*K126</f>
        <v>2.90301693036098</v>
      </c>
    </row>
    <row r="127" customFormat="false" ht="12.75" hidden="false" customHeight="false" outlineLevel="0" collapsed="false">
      <c r="A127" s="13" t="s">
        <v>18</v>
      </c>
      <c r="B127" s="14" t="n">
        <v>39064</v>
      </c>
      <c r="C127" s="15" t="n">
        <v>620578.043</v>
      </c>
      <c r="D127" s="15" t="n">
        <v>4207598.05</v>
      </c>
      <c r="E127" s="24" t="n">
        <v>31</v>
      </c>
      <c r="F127" s="24" t="n">
        <v>29</v>
      </c>
      <c r="G127" s="16" t="n">
        <v>2.233</v>
      </c>
      <c r="H127" s="3" t="n">
        <f aca="false">+(G127-25)/10</f>
        <v>-2.2767</v>
      </c>
      <c r="I127" s="4" t="n">
        <f aca="false">1-0.203462*(H127)+0.038233*(H127)^2-0.005554*(H127)^3</f>
        <v>1.72693999334127</v>
      </c>
      <c r="J127" s="4" t="n">
        <f aca="false">E127*I127</f>
        <v>53.5351397935793</v>
      </c>
      <c r="K127" s="3" t="n">
        <v>0.13764</v>
      </c>
      <c r="L127" s="17" t="n">
        <f aca="false">0.45+7.23*(J127/100)^1.78+19.54*K127-34.06*(J127/100)*K127</f>
        <v>3.00722149924424</v>
      </c>
    </row>
    <row r="128" customFormat="false" ht="12.75" hidden="false" customHeight="false" outlineLevel="0" collapsed="false">
      <c r="A128" s="13" t="s">
        <v>18</v>
      </c>
      <c r="B128" s="14" t="n">
        <v>39064</v>
      </c>
      <c r="C128" s="15" t="n">
        <v>620644.578</v>
      </c>
      <c r="D128" s="15" t="n">
        <v>4207598.744</v>
      </c>
      <c r="E128" s="24" t="n">
        <v>33</v>
      </c>
      <c r="F128" s="24" t="n">
        <v>35</v>
      </c>
      <c r="G128" s="16" t="n">
        <v>2.233</v>
      </c>
      <c r="H128" s="3" t="n">
        <f aca="false">+(G128-25)/10</f>
        <v>-2.2767</v>
      </c>
      <c r="I128" s="4" t="n">
        <f aca="false">1-0.203462*(H128)+0.038233*(H128)^2-0.005554*(H128)^3</f>
        <v>1.72693999334127</v>
      </c>
      <c r="J128" s="4" t="n">
        <f aca="false">E128*I128</f>
        <v>56.9890197802618</v>
      </c>
      <c r="K128" s="3" t="n">
        <v>0.13764</v>
      </c>
      <c r="L128" s="17" t="n">
        <f aca="false">0.45+7.23*(J128/100)^1.78+19.54*K128-34.06*(J128/100)*K128</f>
        <v>3.12516671855716</v>
      </c>
    </row>
    <row r="129" customFormat="false" ht="12.75" hidden="false" customHeight="false" outlineLevel="0" collapsed="false">
      <c r="A129" s="13" t="s">
        <v>18</v>
      </c>
      <c r="B129" s="14" t="n">
        <v>39064</v>
      </c>
      <c r="C129" s="15" t="n">
        <v>620717.065</v>
      </c>
      <c r="D129" s="15" t="n">
        <v>4207601.657</v>
      </c>
      <c r="E129" s="24" t="n">
        <v>36</v>
      </c>
      <c r="F129" s="24" t="n">
        <v>37</v>
      </c>
      <c r="G129" s="16" t="n">
        <v>2.233</v>
      </c>
      <c r="H129" s="3" t="n">
        <f aca="false">+(G129-25)/10</f>
        <v>-2.2767</v>
      </c>
      <c r="I129" s="4" t="n">
        <f aca="false">1-0.203462*(H129)+0.038233*(H129)^2-0.005554*(H129)^3</f>
        <v>1.72693999334127</v>
      </c>
      <c r="J129" s="4" t="n">
        <f aca="false">E129*I129</f>
        <v>62.1698397602856</v>
      </c>
      <c r="K129" s="3" t="n">
        <v>0.13764</v>
      </c>
      <c r="L129" s="17" t="n">
        <f aca="false">0.45+7.23*(J129/100)^1.78+19.54*K129-34.06*(J129/100)*K129</f>
        <v>3.32744106110059</v>
      </c>
    </row>
    <row r="130" customFormat="false" ht="12.75" hidden="false" customHeight="false" outlineLevel="0" collapsed="false">
      <c r="A130" s="13" t="s">
        <v>18</v>
      </c>
      <c r="B130" s="14" t="n">
        <v>39064</v>
      </c>
      <c r="C130" s="15" t="n">
        <v>620776.357</v>
      </c>
      <c r="D130" s="15" t="n">
        <v>4207598.887</v>
      </c>
      <c r="E130" s="24" t="n">
        <v>40</v>
      </c>
      <c r="F130" s="24" t="n">
        <v>45</v>
      </c>
      <c r="G130" s="16" t="n">
        <v>2.233</v>
      </c>
      <c r="H130" s="3" t="n">
        <f aca="false">+(G130-25)/10</f>
        <v>-2.2767</v>
      </c>
      <c r="I130" s="4" t="n">
        <f aca="false">1-0.203462*(H130)+0.038233*(H130)^2-0.005554*(H130)^3</f>
        <v>1.72693999334127</v>
      </c>
      <c r="J130" s="4" t="n">
        <f aca="false">E130*I130</f>
        <v>69.0775997336507</v>
      </c>
      <c r="K130" s="3" t="n">
        <v>0.13764</v>
      </c>
      <c r="L130" s="17" t="n">
        <f aca="false">0.45+7.23*(J130/100)^1.78+19.54*K130-34.06*(J130/100)*K130</f>
        <v>3.64358720512229</v>
      </c>
    </row>
    <row r="131" customFormat="false" ht="12.75" hidden="false" customHeight="false" outlineLevel="0" collapsed="false">
      <c r="A131" s="13" t="s">
        <v>18</v>
      </c>
      <c r="B131" s="14" t="n">
        <v>39064</v>
      </c>
      <c r="C131" s="15" t="n">
        <v>620792.42</v>
      </c>
      <c r="D131" s="15" t="n">
        <v>4207670.382</v>
      </c>
      <c r="E131" s="24" t="n">
        <v>39</v>
      </c>
      <c r="F131" s="24" t="n">
        <v>40</v>
      </c>
      <c r="G131" s="16" t="n">
        <v>2.233</v>
      </c>
      <c r="H131" s="3" t="n">
        <f aca="false">+(G131-25)/10</f>
        <v>-2.2767</v>
      </c>
      <c r="I131" s="4" t="n">
        <f aca="false">1-0.203462*(H131)+0.038233*(H131)^2-0.005554*(H131)^3</f>
        <v>1.72693999334127</v>
      </c>
      <c r="J131" s="4" t="n">
        <f aca="false">E131*I131</f>
        <v>67.3506597403094</v>
      </c>
      <c r="K131" s="3" t="n">
        <v>0.13764</v>
      </c>
      <c r="L131" s="17" t="n">
        <f aca="false">0.45+7.23*(J131/100)^1.78+19.54*K131-34.06*(J131/100)*K131</f>
        <v>3.55963322225024</v>
      </c>
    </row>
    <row r="132" customFormat="false" ht="12.75" hidden="false" customHeight="false" outlineLevel="0" collapsed="false">
      <c r="A132" s="13" t="s">
        <v>18</v>
      </c>
      <c r="B132" s="14" t="n">
        <v>39064</v>
      </c>
      <c r="C132" s="15" t="n">
        <v>620742.655</v>
      </c>
      <c r="D132" s="15" t="n">
        <v>4207669.47</v>
      </c>
      <c r="E132" s="24" t="n">
        <v>36</v>
      </c>
      <c r="F132" s="24" t="n">
        <v>34</v>
      </c>
      <c r="G132" s="16" t="n">
        <v>2.233</v>
      </c>
      <c r="H132" s="3" t="n">
        <f aca="false">+(G132-25)/10</f>
        <v>-2.2767</v>
      </c>
      <c r="I132" s="4" t="n">
        <f aca="false">1-0.203462*(H132)+0.038233*(H132)^2-0.005554*(H132)^3</f>
        <v>1.72693999334127</v>
      </c>
      <c r="J132" s="4" t="n">
        <f aca="false">E132*I132</f>
        <v>62.1698397602856</v>
      </c>
      <c r="K132" s="3" t="n">
        <v>0.13764</v>
      </c>
      <c r="L132" s="17" t="n">
        <f aca="false">0.45+7.23*(J132/100)^1.78+19.54*K132-34.06*(J132/100)*K132</f>
        <v>3.32744106110059</v>
      </c>
    </row>
    <row r="133" customFormat="false" ht="12.75" hidden="false" customHeight="false" outlineLevel="0" collapsed="false">
      <c r="A133" s="13" t="s">
        <v>18</v>
      </c>
      <c r="B133" s="14" t="n">
        <v>39064</v>
      </c>
      <c r="C133" s="15" t="n">
        <v>620689.008</v>
      </c>
      <c r="D133" s="15" t="n">
        <v>4207668.835</v>
      </c>
      <c r="E133" s="16" t="n">
        <v>25</v>
      </c>
      <c r="F133" s="16" t="n">
        <v>21</v>
      </c>
      <c r="G133" s="16" t="n">
        <v>2.233</v>
      </c>
      <c r="H133" s="3" t="n">
        <f aca="false">+(G133-25)/10</f>
        <v>-2.2767</v>
      </c>
      <c r="I133" s="4" t="n">
        <f aca="false">1-0.203462*(H133)+0.038233*(H133)^2-0.005554*(H133)^3</f>
        <v>1.72693999334127</v>
      </c>
      <c r="J133" s="4" t="n">
        <f aca="false">E133*I133</f>
        <v>43.1734998335317</v>
      </c>
      <c r="K133" s="3" t="n">
        <v>0.13764</v>
      </c>
      <c r="L133" s="17" t="n">
        <f aca="false">0.45+7.23*(J133/100)^1.78+19.54*K133-34.06*(J133/100)*K133</f>
        <v>2.7366607484098</v>
      </c>
    </row>
    <row r="134" customFormat="false" ht="12.75" hidden="false" customHeight="false" outlineLevel="0" collapsed="false">
      <c r="A134" s="13" t="s">
        <v>18</v>
      </c>
      <c r="B134" s="14" t="n">
        <v>39064</v>
      </c>
      <c r="C134" s="15" t="n">
        <v>620645.512</v>
      </c>
      <c r="D134" s="15" t="n">
        <v>4207668.583</v>
      </c>
      <c r="E134" s="16" t="n">
        <v>27</v>
      </c>
      <c r="F134" s="16" t="n">
        <v>28</v>
      </c>
      <c r="G134" s="16" t="n">
        <v>2.233</v>
      </c>
      <c r="H134" s="3" t="n">
        <f aca="false">+(G134-25)/10</f>
        <v>-2.2767</v>
      </c>
      <c r="I134" s="4" t="n">
        <f aca="false">1-0.203462*(H134)+0.038233*(H134)^2-0.005554*(H134)^3</f>
        <v>1.72693999334127</v>
      </c>
      <c r="J134" s="4" t="n">
        <f aca="false">E134*I134</f>
        <v>46.6273798202142</v>
      </c>
      <c r="K134" s="3" t="n">
        <v>0.13764</v>
      </c>
      <c r="L134" s="17" t="n">
        <f aca="false">0.45+7.23*(J134/100)^1.78+19.54*K134-34.06*(J134/100)*K134</f>
        <v>2.81275628797975</v>
      </c>
    </row>
    <row r="135" customFormat="false" ht="12.75" hidden="false" customHeight="false" outlineLevel="0" collapsed="false">
      <c r="A135" s="13" t="s">
        <v>18</v>
      </c>
      <c r="B135" s="14" t="n">
        <v>39064</v>
      </c>
      <c r="C135" s="15" t="n">
        <v>620596.904</v>
      </c>
      <c r="D135" s="15" t="n">
        <v>4207672.06</v>
      </c>
      <c r="E135" s="16" t="n">
        <v>28</v>
      </c>
      <c r="F135" s="16" t="n">
        <v>27</v>
      </c>
      <c r="G135" s="16" t="n">
        <v>2.233</v>
      </c>
      <c r="H135" s="3" t="n">
        <f aca="false">+(G135-25)/10</f>
        <v>-2.2767</v>
      </c>
      <c r="I135" s="4" t="n">
        <f aca="false">1-0.203462*(H135)+0.038233*(H135)^2-0.005554*(H135)^3</f>
        <v>1.72693999334127</v>
      </c>
      <c r="J135" s="4" t="n">
        <f aca="false">E135*I135</f>
        <v>48.3543198135555</v>
      </c>
      <c r="K135" s="3" t="n">
        <v>0.13764</v>
      </c>
      <c r="L135" s="17" t="n">
        <f aca="false">0.45+7.23*(J135/100)^1.78+19.54*K135-34.06*(J135/100)*K135</f>
        <v>2.85613024716614</v>
      </c>
    </row>
    <row r="136" customFormat="false" ht="12.75" hidden="false" customHeight="false" outlineLevel="0" collapsed="false">
      <c r="A136" s="13" t="s">
        <v>18</v>
      </c>
      <c r="B136" s="14" t="n">
        <v>39064</v>
      </c>
      <c r="C136" s="15" t="n">
        <v>620567.329</v>
      </c>
      <c r="D136" s="15" t="n">
        <v>4207672.694</v>
      </c>
      <c r="E136" s="16" t="n">
        <v>31</v>
      </c>
      <c r="F136" s="16" t="n">
        <v>29</v>
      </c>
      <c r="G136" s="16" t="n">
        <v>2.233</v>
      </c>
      <c r="H136" s="3" t="n">
        <f aca="false">+(G136-25)/10</f>
        <v>-2.2767</v>
      </c>
      <c r="I136" s="4" t="n">
        <f aca="false">1-0.203462*(H136)+0.038233*(H136)^2-0.005554*(H136)^3</f>
        <v>1.72693999334127</v>
      </c>
      <c r="J136" s="4" t="n">
        <f aca="false">E136*I136</f>
        <v>53.5351397935793</v>
      </c>
      <c r="K136" s="3" t="n">
        <v>0.13764</v>
      </c>
      <c r="L136" s="17" t="n">
        <f aca="false">0.45+7.23*(J136/100)^1.78+19.54*K136-34.06*(J136/100)*K136</f>
        <v>3.00722149924424</v>
      </c>
    </row>
    <row r="137" customFormat="false" ht="12.75" hidden="false" customHeight="false" outlineLevel="0" collapsed="false">
      <c r="A137" s="25" t="s">
        <v>18</v>
      </c>
      <c r="B137" s="26" t="n">
        <v>39064</v>
      </c>
      <c r="C137" s="27" t="n">
        <v>620457.759</v>
      </c>
      <c r="D137" s="27" t="n">
        <v>4207660.965</v>
      </c>
      <c r="E137" s="29" t="n">
        <v>30</v>
      </c>
      <c r="F137" s="29" t="n">
        <v>31</v>
      </c>
      <c r="G137" s="29" t="n">
        <v>2.233</v>
      </c>
      <c r="H137" s="30" t="n">
        <f aca="false">+(G137-25)/10</f>
        <v>-2.2767</v>
      </c>
      <c r="I137" s="31" t="n">
        <f aca="false">1-0.203462*(H137)+0.038233*(H137)^2-0.005554*(H137)^3</f>
        <v>1.72693999334127</v>
      </c>
      <c r="J137" s="31" t="n">
        <f aca="false">E137*I137</f>
        <v>51.808199800238</v>
      </c>
      <c r="K137" s="30" t="n">
        <v>0.13764</v>
      </c>
      <c r="L137" s="32" t="n">
        <f aca="false">0.45+7.23*(J137/100)^1.78+19.54*K137-34.06*(J137/100)*K137</f>
        <v>2.95338931668377</v>
      </c>
    </row>
    <row r="138" customFormat="false" ht="12.75" hidden="false" customHeight="false" outlineLevel="0" collapsed="false">
      <c r="A138" s="5" t="s">
        <v>19</v>
      </c>
      <c r="B138" s="6" t="n">
        <v>39064</v>
      </c>
      <c r="C138" s="7" t="n">
        <v>612402.987</v>
      </c>
      <c r="D138" s="7" t="n">
        <v>4202690.43</v>
      </c>
      <c r="E138" s="8" t="n">
        <v>85</v>
      </c>
      <c r="F138" s="8" t="n">
        <v>70</v>
      </c>
      <c r="G138" s="9" t="n">
        <v>3.167</v>
      </c>
      <c r="H138" s="10" t="n">
        <f aca="false">+(G138-25)/10</f>
        <v>-2.1833</v>
      </c>
      <c r="I138" s="11" t="n">
        <f aca="false">1-0.203462*(H138)+0.038233*(H138)^2-0.005554*(H138)^3</f>
        <v>1.68427003966122</v>
      </c>
      <c r="J138" s="11" t="n">
        <f aca="false">E138*I138</f>
        <v>143.162953371203</v>
      </c>
      <c r="K138" s="10" t="n">
        <v>0.17384</v>
      </c>
      <c r="L138" s="12" t="n">
        <f aca="false">0.45+7.23*(J138/100)^1.78+19.54*K138-34.06*(J138/100)*K138</f>
        <v>9.06374412184473</v>
      </c>
    </row>
    <row r="139" customFormat="false" ht="12.75" hidden="false" customHeight="false" outlineLevel="0" collapsed="false">
      <c r="A139" s="13" t="s">
        <v>19</v>
      </c>
      <c r="B139" s="14" t="n">
        <v>39064</v>
      </c>
      <c r="C139" s="15" t="n">
        <v>612451.199</v>
      </c>
      <c r="D139" s="15" t="n">
        <v>4202687.958</v>
      </c>
      <c r="E139" s="16" t="n">
        <v>87</v>
      </c>
      <c r="F139" s="16" t="n">
        <v>78</v>
      </c>
      <c r="G139" s="16" t="n">
        <v>3.167</v>
      </c>
      <c r="H139" s="3" t="n">
        <f aca="false">+(G139-25)/10</f>
        <v>-2.1833</v>
      </c>
      <c r="I139" s="4" t="n">
        <f aca="false">1-0.203462*(H139)+0.038233*(H139)^2-0.005554*(H139)^3</f>
        <v>1.68427003966122</v>
      </c>
      <c r="J139" s="4" t="n">
        <f aca="false">E139*I139</f>
        <v>146.531493450526</v>
      </c>
      <c r="K139" s="3" t="n">
        <v>0.17384</v>
      </c>
      <c r="L139" s="17" t="n">
        <f aca="false">0.45+7.23*(J139/100)^1.78+19.54*K139-34.06*(J139/100)*K139</f>
        <v>9.44306620373503</v>
      </c>
      <c r="N139" s="18" t="s">
        <v>13</v>
      </c>
      <c r="O139" s="19" t="s">
        <v>14</v>
      </c>
      <c r="P139" s="19" t="s">
        <v>15</v>
      </c>
      <c r="Q139" s="19" t="s">
        <v>16</v>
      </c>
      <c r="R139" s="20" t="s">
        <v>17</v>
      </c>
    </row>
    <row r="140" customFormat="false" ht="12.75" hidden="false" customHeight="false" outlineLevel="0" collapsed="false">
      <c r="A140" s="13" t="s">
        <v>19</v>
      </c>
      <c r="B140" s="14" t="n">
        <v>39064</v>
      </c>
      <c r="C140" s="15" t="n">
        <v>612506.959</v>
      </c>
      <c r="D140" s="15" t="n">
        <v>4202689.292</v>
      </c>
      <c r="E140" s="16" t="n">
        <v>90</v>
      </c>
      <c r="F140" s="16" t="n">
        <v>64</v>
      </c>
      <c r="G140" s="16" t="n">
        <v>3.167</v>
      </c>
      <c r="H140" s="3" t="n">
        <f aca="false">+(G140-25)/10</f>
        <v>-2.1833</v>
      </c>
      <c r="I140" s="4" t="n">
        <f aca="false">1-0.203462*(H140)+0.038233*(H140)^2-0.005554*(H140)^3</f>
        <v>1.68427003966122</v>
      </c>
      <c r="J140" s="4" t="n">
        <f aca="false">E140*I140</f>
        <v>151.584303569509</v>
      </c>
      <c r="K140" s="3" t="n">
        <v>0.17384</v>
      </c>
      <c r="L140" s="17" t="n">
        <f aca="false">0.45+7.23*(J140/100)^1.78+19.54*K140-34.06*(J140/100)*K140</f>
        <v>10.0316682638723</v>
      </c>
      <c r="N140" s="21" t="n">
        <f aca="false">COUNT($L$138:$L$241)</f>
        <v>104</v>
      </c>
      <c r="O140" s="22" t="n">
        <f aca="false">AVERAGE($L$138:$L$241)</f>
        <v>8.14479771607645</v>
      </c>
      <c r="P140" s="22" t="n">
        <f aca="false">MAX($L$138:$L$241)</f>
        <v>16.3626122667987</v>
      </c>
      <c r="Q140" s="22" t="n">
        <f aca="false">MIN($L$138:$L$241)</f>
        <v>3.32439246498752</v>
      </c>
      <c r="R140" s="23" t="n">
        <f aca="false">STDEV($L$138:$L$241)</f>
        <v>2.27094517466223</v>
      </c>
    </row>
    <row r="141" customFormat="false" ht="12.75" hidden="false" customHeight="false" outlineLevel="0" collapsed="false">
      <c r="A141" s="13" t="s">
        <v>19</v>
      </c>
      <c r="B141" s="14" t="n">
        <v>39064</v>
      </c>
      <c r="C141" s="15" t="n">
        <v>612559.14</v>
      </c>
      <c r="D141" s="15" t="n">
        <v>4202688.996</v>
      </c>
      <c r="E141" s="16" t="n">
        <v>91</v>
      </c>
      <c r="F141" s="16" t="n">
        <v>80</v>
      </c>
      <c r="G141" s="16" t="n">
        <v>3.167</v>
      </c>
      <c r="H141" s="3" t="n">
        <f aca="false">+(G141-25)/10</f>
        <v>-2.1833</v>
      </c>
      <c r="I141" s="4" t="n">
        <f aca="false">1-0.203462*(H141)+0.038233*(H141)^2-0.005554*(H141)^3</f>
        <v>1.68427003966122</v>
      </c>
      <c r="J141" s="4" t="n">
        <f aca="false">E141*I141</f>
        <v>153.268573609171</v>
      </c>
      <c r="K141" s="3" t="n">
        <v>0.17384</v>
      </c>
      <c r="L141" s="17" t="n">
        <f aca="false">0.45+7.23*(J141/100)^1.78+19.54*K141-34.06*(J141/100)*K141</f>
        <v>10.2330746378936</v>
      </c>
    </row>
    <row r="142" customFormat="false" ht="12.75" hidden="false" customHeight="false" outlineLevel="0" collapsed="false">
      <c r="A142" s="13" t="s">
        <v>19</v>
      </c>
      <c r="B142" s="14" t="n">
        <v>39064</v>
      </c>
      <c r="C142" s="15" t="n">
        <v>612633.668</v>
      </c>
      <c r="D142" s="15" t="n">
        <v>4202692.804</v>
      </c>
      <c r="E142" s="16" t="n">
        <v>95</v>
      </c>
      <c r="F142" s="16" t="n">
        <v>84</v>
      </c>
      <c r="G142" s="16" t="n">
        <v>3.167</v>
      </c>
      <c r="H142" s="3" t="n">
        <f aca="false">+(G142-25)/10</f>
        <v>-2.1833</v>
      </c>
      <c r="I142" s="4" t="n">
        <f aca="false">1-0.203462*(H142)+0.038233*(H142)^2-0.005554*(H142)^3</f>
        <v>1.68427003966122</v>
      </c>
      <c r="J142" s="4" t="n">
        <f aca="false">E142*I142</f>
        <v>160.005653767816</v>
      </c>
      <c r="K142" s="3" t="n">
        <v>0.17384</v>
      </c>
      <c r="L142" s="17" t="n">
        <f aca="false">0.45+7.23*(J142/100)^1.78+19.54*K142-34.06*(J142/100)*K142</f>
        <v>11.0645608443057</v>
      </c>
    </row>
    <row r="143" customFormat="false" ht="12.75" hidden="false" customHeight="false" outlineLevel="0" collapsed="false">
      <c r="A143" s="13" t="s">
        <v>19</v>
      </c>
      <c r="B143" s="14" t="n">
        <v>39064</v>
      </c>
      <c r="C143" s="15" t="n">
        <v>612688.93</v>
      </c>
      <c r="D143" s="15" t="n">
        <v>4202690.69</v>
      </c>
      <c r="E143" s="16" t="n">
        <v>86</v>
      </c>
      <c r="F143" s="16" t="n">
        <v>76</v>
      </c>
      <c r="G143" s="16" t="n">
        <v>3.167</v>
      </c>
      <c r="H143" s="3" t="n">
        <f aca="false">+(G143-25)/10</f>
        <v>-2.1833</v>
      </c>
      <c r="I143" s="4" t="n">
        <f aca="false">1-0.203462*(H143)+0.038233*(H143)^2-0.005554*(H143)^3</f>
        <v>1.68427003966122</v>
      </c>
      <c r="J143" s="4" t="n">
        <f aca="false">E143*I143</f>
        <v>144.847223410865</v>
      </c>
      <c r="K143" s="3" t="n">
        <v>0.17384</v>
      </c>
      <c r="L143" s="17" t="n">
        <f aca="false">0.45+7.23*(J143/100)^1.78+19.54*K143-34.06*(J143/100)*K143</f>
        <v>9.25209281958063</v>
      </c>
    </row>
    <row r="144" customFormat="false" ht="12.75" hidden="false" customHeight="false" outlineLevel="0" collapsed="false">
      <c r="A144" s="13" t="s">
        <v>19</v>
      </c>
      <c r="B144" s="14" t="n">
        <v>39064</v>
      </c>
      <c r="C144" s="15" t="n">
        <v>612738.035</v>
      </c>
      <c r="D144" s="15" t="n">
        <v>4202690.241</v>
      </c>
      <c r="E144" s="16" t="n">
        <v>86</v>
      </c>
      <c r="F144" s="16" t="n">
        <v>73</v>
      </c>
      <c r="G144" s="16" t="n">
        <v>3.167</v>
      </c>
      <c r="H144" s="3" t="n">
        <f aca="false">+(G144-25)/10</f>
        <v>-2.1833</v>
      </c>
      <c r="I144" s="4" t="n">
        <f aca="false">1-0.203462*(H144)+0.038233*(H144)^2-0.005554*(H144)^3</f>
        <v>1.68427003966122</v>
      </c>
      <c r="J144" s="4" t="n">
        <f aca="false">E144*I144</f>
        <v>144.847223410865</v>
      </c>
      <c r="K144" s="3" t="n">
        <v>0.17384</v>
      </c>
      <c r="L144" s="17" t="n">
        <f aca="false">0.45+7.23*(J144/100)^1.78+19.54*K144-34.06*(J144/100)*K144</f>
        <v>9.25209281958063</v>
      </c>
    </row>
    <row r="145" customFormat="false" ht="12.75" hidden="false" customHeight="false" outlineLevel="0" collapsed="false">
      <c r="A145" s="13" t="s">
        <v>19</v>
      </c>
      <c r="B145" s="14" t="n">
        <v>39064</v>
      </c>
      <c r="C145" s="15" t="n">
        <v>612805.993</v>
      </c>
      <c r="D145" s="15" t="n">
        <v>4202690.881</v>
      </c>
      <c r="E145" s="16" t="n">
        <v>79</v>
      </c>
      <c r="F145" s="16" t="n">
        <v>75</v>
      </c>
      <c r="G145" s="16" t="n">
        <v>3.167</v>
      </c>
      <c r="H145" s="3" t="n">
        <f aca="false">+(G145-25)/10</f>
        <v>-2.1833</v>
      </c>
      <c r="I145" s="4" t="n">
        <f aca="false">1-0.203462*(H145)+0.038233*(H145)^2-0.005554*(H145)^3</f>
        <v>1.68427003966122</v>
      </c>
      <c r="J145" s="4" t="n">
        <f aca="false">E145*I145</f>
        <v>133.057333133236</v>
      </c>
      <c r="K145" s="3" t="n">
        <v>0.17384</v>
      </c>
      <c r="L145" s="17" t="n">
        <f aca="false">0.45+7.23*(J145/100)^1.78+19.54*K145-34.06*(J145/100)*K145</f>
        <v>7.98915604514303</v>
      </c>
    </row>
    <row r="146" customFormat="false" ht="12.75" hidden="false" customHeight="false" outlineLevel="0" collapsed="false">
      <c r="A146" s="13" t="s">
        <v>19</v>
      </c>
      <c r="B146" s="14" t="n">
        <v>39064</v>
      </c>
      <c r="C146" s="15" t="n">
        <v>612802.108</v>
      </c>
      <c r="D146" s="15" t="n">
        <v>4202749.338</v>
      </c>
      <c r="E146" s="16" t="n">
        <v>76</v>
      </c>
      <c r="F146" s="16" t="n">
        <v>80</v>
      </c>
      <c r="G146" s="16" t="n">
        <v>3.167</v>
      </c>
      <c r="H146" s="3" t="n">
        <f aca="false">+(G146-25)/10</f>
        <v>-2.1833</v>
      </c>
      <c r="I146" s="4" t="n">
        <f aca="false">1-0.203462*(H146)+0.038233*(H146)^2-0.005554*(H146)^3</f>
        <v>1.68427003966122</v>
      </c>
      <c r="J146" s="4" t="n">
        <f aca="false">E146*I146</f>
        <v>128.004523014252</v>
      </c>
      <c r="K146" s="3" t="n">
        <v>0.17384</v>
      </c>
      <c r="L146" s="17" t="n">
        <f aca="false">0.45+7.23*(J146/100)^1.78+19.54*K146-34.06*(J146/100)*K146</f>
        <v>7.48786606617403</v>
      </c>
    </row>
    <row r="147" customFormat="false" ht="12.75" hidden="false" customHeight="false" outlineLevel="0" collapsed="false">
      <c r="A147" s="13" t="s">
        <v>19</v>
      </c>
      <c r="B147" s="14" t="n">
        <v>39064</v>
      </c>
      <c r="C147" s="15" t="n">
        <v>612746.484</v>
      </c>
      <c r="D147" s="15" t="n">
        <v>4202753.668</v>
      </c>
      <c r="E147" s="24" t="n">
        <v>83</v>
      </c>
      <c r="F147" s="24" t="n">
        <v>80</v>
      </c>
      <c r="G147" s="16" t="n">
        <v>3.167</v>
      </c>
      <c r="H147" s="3" t="n">
        <f aca="false">+(G147-25)/10</f>
        <v>-2.1833</v>
      </c>
      <c r="I147" s="4" t="n">
        <f aca="false">1-0.203462*(H147)+0.038233*(H147)^2-0.005554*(H147)^3</f>
        <v>1.68427003966122</v>
      </c>
      <c r="J147" s="4" t="n">
        <f aca="false">E147*I147</f>
        <v>139.794413291881</v>
      </c>
      <c r="K147" s="3" t="n">
        <v>0.17384</v>
      </c>
      <c r="L147" s="17" t="n">
        <f aca="false">0.45+7.23*(J147/100)^1.78+19.54*K147-34.06*(J147/100)*K147</f>
        <v>8.69494793356311</v>
      </c>
    </row>
    <row r="148" customFormat="false" ht="12.75" hidden="false" customHeight="false" outlineLevel="0" collapsed="false">
      <c r="A148" s="13" t="s">
        <v>19</v>
      </c>
      <c r="B148" s="14" t="n">
        <v>39064</v>
      </c>
      <c r="C148" s="15" t="n">
        <v>612695.244</v>
      </c>
      <c r="D148" s="15" t="n">
        <v>4202754.134</v>
      </c>
      <c r="E148" s="24" t="n">
        <v>85</v>
      </c>
      <c r="F148" s="24" t="n">
        <v>84</v>
      </c>
      <c r="G148" s="16" t="n">
        <v>3.167</v>
      </c>
      <c r="H148" s="3" t="n">
        <f aca="false">+(G148-25)/10</f>
        <v>-2.1833</v>
      </c>
      <c r="I148" s="4" t="n">
        <f aca="false">1-0.203462*(H148)+0.038233*(H148)^2-0.005554*(H148)^3</f>
        <v>1.68427003966122</v>
      </c>
      <c r="J148" s="4" t="n">
        <f aca="false">E148*I148</f>
        <v>143.162953371203</v>
      </c>
      <c r="K148" s="3" t="n">
        <v>0.17384</v>
      </c>
      <c r="L148" s="17" t="n">
        <f aca="false">0.45+7.23*(J148/100)^1.78+19.54*K148-34.06*(J148/100)*K148</f>
        <v>9.06374412184473</v>
      </c>
    </row>
    <row r="149" customFormat="false" ht="12.75" hidden="false" customHeight="false" outlineLevel="0" collapsed="false">
      <c r="A149" s="13" t="s">
        <v>19</v>
      </c>
      <c r="B149" s="14" t="n">
        <v>39064</v>
      </c>
      <c r="C149" s="15" t="n">
        <v>612645.163</v>
      </c>
      <c r="D149" s="15" t="n">
        <v>4202752.18</v>
      </c>
      <c r="E149" s="24" t="n">
        <v>84</v>
      </c>
      <c r="F149" s="24" t="n">
        <v>69</v>
      </c>
      <c r="G149" s="16" t="n">
        <v>3.167</v>
      </c>
      <c r="H149" s="3" t="n">
        <f aca="false">+(G149-25)/10</f>
        <v>-2.1833</v>
      </c>
      <c r="I149" s="4" t="n">
        <f aca="false">1-0.203462*(H149)+0.038233*(H149)^2-0.005554*(H149)^3</f>
        <v>1.68427003966122</v>
      </c>
      <c r="J149" s="4" t="n">
        <f aca="false">E149*I149</f>
        <v>141.478683331542</v>
      </c>
      <c r="K149" s="3" t="n">
        <v>0.17384</v>
      </c>
      <c r="L149" s="17" t="n">
        <f aca="false">0.45+7.23*(J149/100)^1.78+19.54*K149-34.06*(J149/100)*K149</f>
        <v>8.87802687306827</v>
      </c>
    </row>
    <row r="150" customFormat="false" ht="12.75" hidden="false" customHeight="false" outlineLevel="0" collapsed="false">
      <c r="A150" s="13" t="s">
        <v>19</v>
      </c>
      <c r="B150" s="14" t="n">
        <v>39064</v>
      </c>
      <c r="C150" s="15" t="n">
        <v>612597.875</v>
      </c>
      <c r="D150" s="15" t="n">
        <v>4202754.412</v>
      </c>
      <c r="E150" s="24" t="n">
        <v>85</v>
      </c>
      <c r="F150" s="24" t="n">
        <v>66</v>
      </c>
      <c r="G150" s="16" t="n">
        <v>3.167</v>
      </c>
      <c r="H150" s="3" t="n">
        <f aca="false">+(G150-25)/10</f>
        <v>-2.1833</v>
      </c>
      <c r="I150" s="4" t="n">
        <f aca="false">1-0.203462*(H150)+0.038233*(H150)^2-0.005554*(H150)^3</f>
        <v>1.68427003966122</v>
      </c>
      <c r="J150" s="4" t="n">
        <f aca="false">E150*I150</f>
        <v>143.162953371203</v>
      </c>
      <c r="K150" s="3" t="n">
        <v>0.17384</v>
      </c>
      <c r="L150" s="17" t="n">
        <f aca="false">0.45+7.23*(J150/100)^1.78+19.54*K150-34.06*(J150/100)*K150</f>
        <v>9.06374412184473</v>
      </c>
    </row>
    <row r="151" customFormat="false" ht="12.75" hidden="false" customHeight="false" outlineLevel="0" collapsed="false">
      <c r="A151" s="13" t="s">
        <v>19</v>
      </c>
      <c r="B151" s="14" t="n">
        <v>39064</v>
      </c>
      <c r="C151" s="15" t="n">
        <v>612520.788</v>
      </c>
      <c r="D151" s="15" t="n">
        <v>4202754.179</v>
      </c>
      <c r="E151" s="24" t="n">
        <v>85</v>
      </c>
      <c r="F151" s="24" t="n">
        <v>86</v>
      </c>
      <c r="G151" s="16" t="n">
        <v>3.167</v>
      </c>
      <c r="H151" s="3" t="n">
        <f aca="false">+(G151-25)/10</f>
        <v>-2.1833</v>
      </c>
      <c r="I151" s="4" t="n">
        <f aca="false">1-0.203462*(H151)+0.038233*(H151)^2-0.005554*(H151)^3</f>
        <v>1.68427003966122</v>
      </c>
      <c r="J151" s="4" t="n">
        <f aca="false">E151*I151</f>
        <v>143.162953371203</v>
      </c>
      <c r="K151" s="3" t="n">
        <v>0.17384</v>
      </c>
      <c r="L151" s="17" t="n">
        <f aca="false">0.45+7.23*(J151/100)^1.78+19.54*K151-34.06*(J151/100)*K151</f>
        <v>9.06374412184473</v>
      </c>
    </row>
    <row r="152" customFormat="false" ht="12.75" hidden="false" customHeight="false" outlineLevel="0" collapsed="false">
      <c r="A152" s="13" t="s">
        <v>19</v>
      </c>
      <c r="B152" s="14" t="n">
        <v>39064</v>
      </c>
      <c r="C152" s="15" t="n">
        <v>612463.088</v>
      </c>
      <c r="D152" s="15" t="n">
        <v>4202753.618</v>
      </c>
      <c r="E152" s="24" t="n">
        <v>83</v>
      </c>
      <c r="F152" s="24" t="n">
        <v>83</v>
      </c>
      <c r="G152" s="16" t="n">
        <v>3.167</v>
      </c>
      <c r="H152" s="3" t="n">
        <f aca="false">+(G152-25)/10</f>
        <v>-2.1833</v>
      </c>
      <c r="I152" s="4" t="n">
        <f aca="false">1-0.203462*(H152)+0.038233*(H152)^2-0.005554*(H152)^3</f>
        <v>1.68427003966122</v>
      </c>
      <c r="J152" s="4" t="n">
        <f aca="false">E152*I152</f>
        <v>139.794413291881</v>
      </c>
      <c r="K152" s="3" t="n">
        <v>0.17384</v>
      </c>
      <c r="L152" s="17" t="n">
        <f aca="false">0.45+7.23*(J152/100)^1.78+19.54*K152-34.06*(J152/100)*K152</f>
        <v>8.69494793356311</v>
      </c>
    </row>
    <row r="153" customFormat="false" ht="12.75" hidden="false" customHeight="false" outlineLevel="0" collapsed="false">
      <c r="A153" s="13" t="s">
        <v>19</v>
      </c>
      <c r="B153" s="14" t="n">
        <v>39064</v>
      </c>
      <c r="C153" s="15" t="n">
        <v>612412.598</v>
      </c>
      <c r="D153" s="15" t="n">
        <v>4202755.213</v>
      </c>
      <c r="E153" s="24" t="n">
        <v>72</v>
      </c>
      <c r="F153" s="24" t="n">
        <v>70</v>
      </c>
      <c r="G153" s="16" t="n">
        <v>3.167</v>
      </c>
      <c r="H153" s="3" t="n">
        <f aca="false">+(G153-25)/10</f>
        <v>-2.1833</v>
      </c>
      <c r="I153" s="4" t="n">
        <f aca="false">1-0.203462*(H153)+0.038233*(H153)^2-0.005554*(H153)^3</f>
        <v>1.68427003966122</v>
      </c>
      <c r="J153" s="4" t="n">
        <f aca="false">E153*I153</f>
        <v>121.267442855608</v>
      </c>
      <c r="K153" s="3" t="n">
        <v>0.17384</v>
      </c>
      <c r="L153" s="17" t="n">
        <f aca="false">0.45+7.23*(J153/100)^1.78+19.54*K153-34.06*(J153/100)*K153</f>
        <v>6.85727629158721</v>
      </c>
    </row>
    <row r="154" customFormat="false" ht="12.75" hidden="false" customHeight="false" outlineLevel="0" collapsed="false">
      <c r="A154" s="13" t="s">
        <v>19</v>
      </c>
      <c r="B154" s="14" t="n">
        <v>39064</v>
      </c>
      <c r="C154" s="15" t="n">
        <v>612396.751</v>
      </c>
      <c r="D154" s="15" t="n">
        <v>4202799.124</v>
      </c>
      <c r="E154" s="24" t="n">
        <v>78</v>
      </c>
      <c r="F154" s="24" t="n">
        <v>65</v>
      </c>
      <c r="G154" s="16" t="n">
        <v>3.167</v>
      </c>
      <c r="H154" s="3" t="n">
        <f aca="false">+(G154-25)/10</f>
        <v>-2.1833</v>
      </c>
      <c r="I154" s="4" t="n">
        <f aca="false">1-0.203462*(H154)+0.038233*(H154)^2-0.005554*(H154)^3</f>
        <v>1.68427003966122</v>
      </c>
      <c r="J154" s="4" t="n">
        <f aca="false">E154*I154</f>
        <v>131.373063093575</v>
      </c>
      <c r="K154" s="3" t="n">
        <v>0.17384</v>
      </c>
      <c r="L154" s="17" t="n">
        <f aca="false">0.45+7.23*(J154/100)^1.78+19.54*K154-34.06*(J154/100)*K154</f>
        <v>7.81937516672334</v>
      </c>
    </row>
    <row r="155" customFormat="false" ht="12.75" hidden="false" customHeight="false" outlineLevel="0" collapsed="false">
      <c r="A155" s="13" t="s">
        <v>19</v>
      </c>
      <c r="B155" s="14" t="n">
        <v>39064</v>
      </c>
      <c r="C155" s="15" t="n">
        <v>612456.812</v>
      </c>
      <c r="D155" s="15" t="n">
        <v>4202801.457</v>
      </c>
      <c r="E155" s="24" t="n">
        <v>78</v>
      </c>
      <c r="F155" s="24" t="n">
        <v>84</v>
      </c>
      <c r="G155" s="16" t="n">
        <v>3.167</v>
      </c>
      <c r="H155" s="3" t="n">
        <f aca="false">+(G155-25)/10</f>
        <v>-2.1833</v>
      </c>
      <c r="I155" s="4" t="n">
        <f aca="false">1-0.203462*(H155)+0.038233*(H155)^2-0.005554*(H155)^3</f>
        <v>1.68427003966122</v>
      </c>
      <c r="J155" s="4" t="n">
        <f aca="false">E155*I155</f>
        <v>131.373063093575</v>
      </c>
      <c r="K155" s="3" t="n">
        <v>0.17384</v>
      </c>
      <c r="L155" s="17" t="n">
        <f aca="false">0.45+7.23*(J155/100)^1.78+19.54*K155-34.06*(J155/100)*K155</f>
        <v>7.81937516672334</v>
      </c>
    </row>
    <row r="156" customFormat="false" ht="12.75" hidden="false" customHeight="false" outlineLevel="0" collapsed="false">
      <c r="A156" s="13" t="s">
        <v>19</v>
      </c>
      <c r="B156" s="14" t="n">
        <v>39064</v>
      </c>
      <c r="C156" s="15" t="n">
        <v>612514.105</v>
      </c>
      <c r="D156" s="15" t="n">
        <v>4202801.026</v>
      </c>
      <c r="E156" s="24" t="n">
        <v>81</v>
      </c>
      <c r="F156" s="24" t="n">
        <v>72</v>
      </c>
      <c r="G156" s="16" t="n">
        <v>3.167</v>
      </c>
      <c r="H156" s="3" t="n">
        <f aca="false">+(G156-25)/10</f>
        <v>-2.1833</v>
      </c>
      <c r="I156" s="4" t="n">
        <f aca="false">1-0.203462*(H156)+0.038233*(H156)^2-0.005554*(H156)^3</f>
        <v>1.68427003966122</v>
      </c>
      <c r="J156" s="4" t="n">
        <f aca="false">E156*I156</f>
        <v>136.425873212559</v>
      </c>
      <c r="K156" s="3" t="n">
        <v>0.17384</v>
      </c>
      <c r="L156" s="17" t="n">
        <f aca="false">0.45+7.23*(J156/100)^1.78+19.54*K156-34.06*(J156/100)*K156</f>
        <v>8.33673292818946</v>
      </c>
    </row>
    <row r="157" customFormat="false" ht="12.75" hidden="false" customHeight="false" outlineLevel="0" collapsed="false">
      <c r="A157" s="13" t="s">
        <v>19</v>
      </c>
      <c r="B157" s="14" t="n">
        <v>39064</v>
      </c>
      <c r="C157" s="15" t="n">
        <v>612565.222</v>
      </c>
      <c r="D157" s="15" t="n">
        <v>4202802.008</v>
      </c>
      <c r="E157" s="24" t="n">
        <v>84</v>
      </c>
      <c r="F157" s="24" t="n">
        <v>82</v>
      </c>
      <c r="G157" s="16" t="n">
        <v>3.167</v>
      </c>
      <c r="H157" s="3" t="n">
        <f aca="false">+(G157-25)/10</f>
        <v>-2.1833</v>
      </c>
      <c r="I157" s="4" t="n">
        <f aca="false">1-0.203462*(H157)+0.038233*(H157)^2-0.005554*(H157)^3</f>
        <v>1.68427003966122</v>
      </c>
      <c r="J157" s="4" t="n">
        <f aca="false">E157*I157</f>
        <v>141.478683331542</v>
      </c>
      <c r="K157" s="3" t="n">
        <v>0.17384</v>
      </c>
      <c r="L157" s="17" t="n">
        <f aca="false">0.45+7.23*(J157/100)^1.78+19.54*K157-34.06*(J157/100)*K157</f>
        <v>8.87802687306827</v>
      </c>
    </row>
    <row r="158" customFormat="false" ht="12.75" hidden="false" customHeight="false" outlineLevel="0" collapsed="false">
      <c r="A158" s="13" t="s">
        <v>19</v>
      </c>
      <c r="B158" s="14" t="n">
        <v>39064</v>
      </c>
      <c r="C158" s="15" t="n">
        <v>612629.61</v>
      </c>
      <c r="D158" s="15" t="n">
        <v>4202805.611</v>
      </c>
      <c r="E158" s="24" t="n">
        <v>83</v>
      </c>
      <c r="F158" s="24" t="n">
        <v>81</v>
      </c>
      <c r="G158" s="16" t="n">
        <v>3.167</v>
      </c>
      <c r="H158" s="3" t="n">
        <f aca="false">+(G158-25)/10</f>
        <v>-2.1833</v>
      </c>
      <c r="I158" s="4" t="n">
        <f aca="false">1-0.203462*(H158)+0.038233*(H158)^2-0.005554*(H158)^3</f>
        <v>1.68427003966122</v>
      </c>
      <c r="J158" s="4" t="n">
        <f aca="false">E158*I158</f>
        <v>139.794413291881</v>
      </c>
      <c r="K158" s="3" t="n">
        <v>0.17384</v>
      </c>
      <c r="L158" s="17" t="n">
        <f aca="false">0.45+7.23*(J158/100)^1.78+19.54*K158-34.06*(J158/100)*K158</f>
        <v>8.69494793356311</v>
      </c>
    </row>
    <row r="159" customFormat="false" ht="12.75" hidden="false" customHeight="false" outlineLevel="0" collapsed="false">
      <c r="A159" s="13" t="s">
        <v>19</v>
      </c>
      <c r="B159" s="14" t="n">
        <v>39064</v>
      </c>
      <c r="C159" s="15" t="n">
        <v>612678.362</v>
      </c>
      <c r="D159" s="15" t="n">
        <v>4202803.492</v>
      </c>
      <c r="E159" s="24" t="n">
        <v>81</v>
      </c>
      <c r="F159" s="24" t="n">
        <v>85</v>
      </c>
      <c r="G159" s="16" t="n">
        <v>3.167</v>
      </c>
      <c r="H159" s="3" t="n">
        <f aca="false">+(G159-25)/10</f>
        <v>-2.1833</v>
      </c>
      <c r="I159" s="4" t="n">
        <f aca="false">1-0.203462*(H159)+0.038233*(H159)^2-0.005554*(H159)^3</f>
        <v>1.68427003966122</v>
      </c>
      <c r="J159" s="4" t="n">
        <f aca="false">E159*I159</f>
        <v>136.425873212559</v>
      </c>
      <c r="K159" s="3" t="n">
        <v>0.17384</v>
      </c>
      <c r="L159" s="17" t="n">
        <f aca="false">0.45+7.23*(J159/100)^1.78+19.54*K159-34.06*(J159/100)*K159</f>
        <v>8.33673292818946</v>
      </c>
    </row>
    <row r="160" customFormat="false" ht="12.75" hidden="false" customHeight="false" outlineLevel="0" collapsed="false">
      <c r="A160" s="13" t="s">
        <v>19</v>
      </c>
      <c r="B160" s="14" t="n">
        <v>39064</v>
      </c>
      <c r="C160" s="15" t="n">
        <v>612742.114</v>
      </c>
      <c r="D160" s="15" t="n">
        <v>4202805.217</v>
      </c>
      <c r="E160" s="24" t="n">
        <v>92</v>
      </c>
      <c r="F160" s="24" t="n">
        <v>90</v>
      </c>
      <c r="G160" s="16" t="n">
        <v>3.167</v>
      </c>
      <c r="H160" s="3" t="n">
        <f aca="false">+(G160-25)/10</f>
        <v>-2.1833</v>
      </c>
      <c r="I160" s="4" t="n">
        <f aca="false">1-0.203462*(H160)+0.038233*(H160)^2-0.005554*(H160)^3</f>
        <v>1.68427003966122</v>
      </c>
      <c r="J160" s="4" t="n">
        <f aca="false">E160*I160</f>
        <v>154.952843648832</v>
      </c>
      <c r="K160" s="3" t="n">
        <v>0.17384</v>
      </c>
      <c r="L160" s="17" t="n">
        <f aca="false">0.45+7.23*(J160/100)^1.78+19.54*K160-34.06*(J160/100)*K160</f>
        <v>10.4370732676059</v>
      </c>
    </row>
    <row r="161" customFormat="false" ht="12.75" hidden="false" customHeight="false" outlineLevel="0" collapsed="false">
      <c r="A161" s="13" t="s">
        <v>19</v>
      </c>
      <c r="B161" s="14" t="n">
        <v>39064</v>
      </c>
      <c r="C161" s="15" t="n">
        <v>612791.503</v>
      </c>
      <c r="D161" s="15" t="n">
        <v>4202806.009</v>
      </c>
      <c r="E161" s="24" t="n">
        <v>86</v>
      </c>
      <c r="F161" s="24" t="n">
        <v>80</v>
      </c>
      <c r="G161" s="16" t="n">
        <v>3.167</v>
      </c>
      <c r="H161" s="3" t="n">
        <f aca="false">+(G161-25)/10</f>
        <v>-2.1833</v>
      </c>
      <c r="I161" s="4" t="n">
        <f aca="false">1-0.203462*(H161)+0.038233*(H161)^2-0.005554*(H161)^3</f>
        <v>1.68427003966122</v>
      </c>
      <c r="J161" s="4" t="n">
        <f aca="false">E161*I161</f>
        <v>144.847223410865</v>
      </c>
      <c r="K161" s="3" t="n">
        <v>0.17384</v>
      </c>
      <c r="L161" s="17" t="n">
        <f aca="false">0.45+7.23*(J161/100)^1.78+19.54*K161-34.06*(J161/100)*K161</f>
        <v>9.25209281958063</v>
      </c>
    </row>
    <row r="162" customFormat="false" ht="12.75" hidden="false" customHeight="false" outlineLevel="0" collapsed="false">
      <c r="A162" s="13" t="s">
        <v>19</v>
      </c>
      <c r="B162" s="14" t="n">
        <v>39064</v>
      </c>
      <c r="C162" s="15" t="n">
        <v>612799.572</v>
      </c>
      <c r="D162" s="15" t="n">
        <v>4202858.51</v>
      </c>
      <c r="E162" s="24" t="n">
        <v>87</v>
      </c>
      <c r="F162" s="24" t="n">
        <v>92</v>
      </c>
      <c r="G162" s="16" t="n">
        <v>3.167</v>
      </c>
      <c r="H162" s="3" t="n">
        <f aca="false">+(G162-25)/10</f>
        <v>-2.1833</v>
      </c>
      <c r="I162" s="4" t="n">
        <f aca="false">1-0.203462*(H162)+0.038233*(H162)^2-0.005554*(H162)^3</f>
        <v>1.68427003966122</v>
      </c>
      <c r="J162" s="4" t="n">
        <f aca="false">E162*I162</f>
        <v>146.531493450526</v>
      </c>
      <c r="K162" s="3" t="n">
        <v>0.17384</v>
      </c>
      <c r="L162" s="17" t="n">
        <f aca="false">0.45+7.23*(J162/100)^1.78+19.54*K162-34.06*(J162/100)*K162</f>
        <v>9.44306620373503</v>
      </c>
    </row>
    <row r="163" customFormat="false" ht="12.75" hidden="false" customHeight="false" outlineLevel="0" collapsed="false">
      <c r="A163" s="13" t="s">
        <v>19</v>
      </c>
      <c r="B163" s="14" t="n">
        <v>39064</v>
      </c>
      <c r="C163" s="15" t="n">
        <v>612743.217</v>
      </c>
      <c r="D163" s="15" t="n">
        <v>4202865.65</v>
      </c>
      <c r="E163" s="24" t="n">
        <v>80</v>
      </c>
      <c r="F163" s="24" t="n">
        <v>73</v>
      </c>
      <c r="G163" s="16" t="n">
        <v>3.167</v>
      </c>
      <c r="H163" s="3" t="n">
        <f aca="false">+(G163-25)/10</f>
        <v>-2.1833</v>
      </c>
      <c r="I163" s="4" t="n">
        <f aca="false">1-0.203462*(H163)+0.038233*(H163)^2-0.005554*(H163)^3</f>
        <v>1.68427003966122</v>
      </c>
      <c r="J163" s="4" t="n">
        <f aca="false">E163*I163</f>
        <v>134.741603172897</v>
      </c>
      <c r="K163" s="3" t="n">
        <v>0.17384</v>
      </c>
      <c r="L163" s="17" t="n">
        <f aca="false">0.45+7.23*(J163/100)^1.78+19.54*K163-34.06*(J163/100)*K163</f>
        <v>8.16161109574167</v>
      </c>
    </row>
    <row r="164" customFormat="false" ht="12.75" hidden="false" customHeight="false" outlineLevel="0" collapsed="false">
      <c r="A164" s="13" t="s">
        <v>19</v>
      </c>
      <c r="B164" s="14" t="n">
        <v>39064</v>
      </c>
      <c r="C164" s="15" t="n">
        <v>612692.202</v>
      </c>
      <c r="D164" s="15" t="n">
        <v>4202866.909</v>
      </c>
      <c r="E164" s="24" t="n">
        <v>88</v>
      </c>
      <c r="F164" s="24" t="n">
        <v>82</v>
      </c>
      <c r="G164" s="16" t="n">
        <v>3.167</v>
      </c>
      <c r="H164" s="3" t="n">
        <f aca="false">+(G164-25)/10</f>
        <v>-2.1833</v>
      </c>
      <c r="I164" s="4" t="n">
        <f aca="false">1-0.203462*(H164)+0.038233*(H164)^2-0.005554*(H164)^3</f>
        <v>1.68427003966122</v>
      </c>
      <c r="J164" s="4" t="n">
        <f aca="false">E164*I164</f>
        <v>148.215763490187</v>
      </c>
      <c r="K164" s="3" t="n">
        <v>0.17384</v>
      </c>
      <c r="L164" s="17" t="n">
        <f aca="false">0.45+7.23*(J164/100)^1.78+19.54*K164-34.06*(J164/100)*K164</f>
        <v>9.63665760703169</v>
      </c>
    </row>
    <row r="165" customFormat="false" ht="12.75" hidden="false" customHeight="false" outlineLevel="0" collapsed="false">
      <c r="A165" s="13" t="s">
        <v>19</v>
      </c>
      <c r="B165" s="14" t="n">
        <v>39064</v>
      </c>
      <c r="C165" s="15" t="n">
        <v>612631.137</v>
      </c>
      <c r="D165" s="15" t="n">
        <v>4202867.473</v>
      </c>
      <c r="E165" s="24" t="n">
        <v>74</v>
      </c>
      <c r="F165" s="24" t="n">
        <v>70</v>
      </c>
      <c r="G165" s="16" t="n">
        <v>3.167</v>
      </c>
      <c r="H165" s="3" t="n">
        <f aca="false">+(G165-25)/10</f>
        <v>-2.1833</v>
      </c>
      <c r="I165" s="4" t="n">
        <f aca="false">1-0.203462*(H165)+0.038233*(H165)^2-0.005554*(H165)^3</f>
        <v>1.68427003966122</v>
      </c>
      <c r="J165" s="4" t="n">
        <f aca="false">E165*I165</f>
        <v>124.63598293493</v>
      </c>
      <c r="K165" s="3" t="n">
        <v>0.17384</v>
      </c>
      <c r="L165" s="17" t="n">
        <f aca="false">0.45+7.23*(J165/100)^1.78+19.54*K165-34.06*(J165/100)*K165</f>
        <v>7.16714527765076</v>
      </c>
    </row>
    <row r="166" customFormat="false" ht="12.75" hidden="false" customHeight="false" outlineLevel="0" collapsed="false">
      <c r="A166" s="13" t="s">
        <v>19</v>
      </c>
      <c r="B166" s="14" t="n">
        <v>39064</v>
      </c>
      <c r="C166" s="15" t="n">
        <v>612579.837</v>
      </c>
      <c r="D166" s="15" t="n">
        <v>4202865.939</v>
      </c>
      <c r="E166" s="24" t="n">
        <v>77</v>
      </c>
      <c r="F166" s="24" t="n">
        <v>77</v>
      </c>
      <c r="G166" s="16" t="n">
        <v>3.167</v>
      </c>
      <c r="H166" s="3" t="n">
        <f aca="false">+(G166-25)/10</f>
        <v>-2.1833</v>
      </c>
      <c r="I166" s="4" t="n">
        <f aca="false">1-0.203462*(H166)+0.038233*(H166)^2-0.005554*(H166)^3</f>
        <v>1.68427003966122</v>
      </c>
      <c r="J166" s="4" t="n">
        <f aca="false">E166*I166</f>
        <v>129.688793053914</v>
      </c>
      <c r="K166" s="3" t="n">
        <v>0.17384</v>
      </c>
      <c r="L166" s="17" t="n">
        <f aca="false">0.45+7.23*(J166/100)^1.78+19.54*K166-34.06*(J166/100)*K166</f>
        <v>7.65227596583918</v>
      </c>
    </row>
    <row r="167" customFormat="false" ht="12.75" hidden="false" customHeight="false" outlineLevel="0" collapsed="false">
      <c r="A167" s="13" t="s">
        <v>19</v>
      </c>
      <c r="B167" s="14" t="n">
        <v>39064</v>
      </c>
      <c r="C167" s="15" t="n">
        <v>612525.279</v>
      </c>
      <c r="D167" s="15" t="n">
        <v>4202865.123</v>
      </c>
      <c r="E167" s="24" t="n">
        <v>84</v>
      </c>
      <c r="F167" s="24" t="n">
        <v>77</v>
      </c>
      <c r="G167" s="16" t="n">
        <v>3.167</v>
      </c>
      <c r="H167" s="3" t="n">
        <f aca="false">+(G167-25)/10</f>
        <v>-2.1833</v>
      </c>
      <c r="I167" s="4" t="n">
        <f aca="false">1-0.203462*(H167)+0.038233*(H167)^2-0.005554*(H167)^3</f>
        <v>1.68427003966122</v>
      </c>
      <c r="J167" s="4" t="n">
        <f aca="false">E167*I167</f>
        <v>141.478683331542</v>
      </c>
      <c r="K167" s="3" t="n">
        <v>0.17384</v>
      </c>
      <c r="L167" s="17" t="n">
        <f aca="false">0.45+7.23*(J167/100)^1.78+19.54*K167-34.06*(J167/100)*K167</f>
        <v>8.87802687306827</v>
      </c>
    </row>
    <row r="168" customFormat="false" ht="12.75" hidden="false" customHeight="false" outlineLevel="0" collapsed="false">
      <c r="A168" s="13" t="s">
        <v>19</v>
      </c>
      <c r="B168" s="14" t="n">
        <v>39064</v>
      </c>
      <c r="C168" s="15" t="n">
        <v>612464.193</v>
      </c>
      <c r="D168" s="15" t="n">
        <v>4202863.948</v>
      </c>
      <c r="E168" s="24" t="n">
        <v>76</v>
      </c>
      <c r="F168" s="24" t="n">
        <v>76</v>
      </c>
      <c r="G168" s="16" t="n">
        <v>3.167</v>
      </c>
      <c r="H168" s="3" t="n">
        <f aca="false">+(G168-25)/10</f>
        <v>-2.1833</v>
      </c>
      <c r="I168" s="4" t="n">
        <f aca="false">1-0.203462*(H168)+0.038233*(H168)^2-0.005554*(H168)^3</f>
        <v>1.68427003966122</v>
      </c>
      <c r="J168" s="4" t="n">
        <f aca="false">E168*I168</f>
        <v>128.004523014252</v>
      </c>
      <c r="K168" s="3" t="n">
        <v>0.17384</v>
      </c>
      <c r="L168" s="17" t="n">
        <f aca="false">0.45+7.23*(J168/100)^1.78+19.54*K168-34.06*(J168/100)*K168</f>
        <v>7.48786606617403</v>
      </c>
    </row>
    <row r="169" customFormat="false" ht="12.75" hidden="false" customHeight="false" outlineLevel="0" collapsed="false">
      <c r="A169" s="13" t="s">
        <v>19</v>
      </c>
      <c r="B169" s="14" t="n">
        <v>39064</v>
      </c>
      <c r="C169" s="15" t="n">
        <v>612402.302</v>
      </c>
      <c r="D169" s="15" t="n">
        <v>4202864.595</v>
      </c>
      <c r="E169" s="24" t="n">
        <v>73</v>
      </c>
      <c r="F169" s="24" t="n">
        <v>56</v>
      </c>
      <c r="G169" s="16" t="n">
        <v>3.167</v>
      </c>
      <c r="H169" s="3" t="n">
        <f aca="false">+(G169-25)/10</f>
        <v>-2.1833</v>
      </c>
      <c r="I169" s="4" t="n">
        <f aca="false">1-0.203462*(H169)+0.038233*(H169)^2-0.005554*(H169)^3</f>
        <v>1.68427003966122</v>
      </c>
      <c r="J169" s="4" t="n">
        <f aca="false">E169*I169</f>
        <v>122.951712895269</v>
      </c>
      <c r="K169" s="3" t="n">
        <v>0.17384</v>
      </c>
      <c r="L169" s="17" t="n">
        <f aca="false">0.45+7.23*(J169/100)^1.78+19.54*K169-34.06*(J169/100)*K169</f>
        <v>7.01085025948936</v>
      </c>
    </row>
    <row r="170" customFormat="false" ht="12.75" hidden="false" customHeight="false" outlineLevel="0" collapsed="false">
      <c r="A170" s="13" t="s">
        <v>19</v>
      </c>
      <c r="B170" s="14" t="n">
        <v>39064</v>
      </c>
      <c r="C170" s="15" t="n">
        <v>612391.948</v>
      </c>
      <c r="D170" s="15" t="n">
        <v>4202934.786</v>
      </c>
      <c r="E170" s="24" t="n">
        <v>81</v>
      </c>
      <c r="F170" s="24" t="n">
        <v>76</v>
      </c>
      <c r="G170" s="16" t="n">
        <v>3.167</v>
      </c>
      <c r="H170" s="3" t="n">
        <f aca="false">+(G170-25)/10</f>
        <v>-2.1833</v>
      </c>
      <c r="I170" s="4" t="n">
        <f aca="false">1-0.203462*(H170)+0.038233*(H170)^2-0.005554*(H170)^3</f>
        <v>1.68427003966122</v>
      </c>
      <c r="J170" s="4" t="n">
        <f aca="false">E170*I170</f>
        <v>136.425873212559</v>
      </c>
      <c r="K170" s="3" t="n">
        <v>0.17384</v>
      </c>
      <c r="L170" s="17" t="n">
        <f aca="false">0.45+7.23*(J170/100)^1.78+19.54*K170-34.06*(J170/100)*K170</f>
        <v>8.33673292818946</v>
      </c>
    </row>
    <row r="171" customFormat="false" ht="12.75" hidden="false" customHeight="false" outlineLevel="0" collapsed="false">
      <c r="A171" s="13" t="s">
        <v>19</v>
      </c>
      <c r="B171" s="14" t="n">
        <v>39064</v>
      </c>
      <c r="C171" s="15" t="n">
        <v>612442.61</v>
      </c>
      <c r="D171" s="15" t="n">
        <v>4202939.399</v>
      </c>
      <c r="E171" s="24" t="n">
        <v>78</v>
      </c>
      <c r="F171" s="24" t="n">
        <v>98</v>
      </c>
      <c r="G171" s="16" t="n">
        <v>3.167</v>
      </c>
      <c r="H171" s="3" t="n">
        <f aca="false">+(G171-25)/10</f>
        <v>-2.1833</v>
      </c>
      <c r="I171" s="4" t="n">
        <f aca="false">1-0.203462*(H171)+0.038233*(H171)^2-0.005554*(H171)^3</f>
        <v>1.68427003966122</v>
      </c>
      <c r="J171" s="4" t="n">
        <f aca="false">E171*I171</f>
        <v>131.373063093575</v>
      </c>
      <c r="K171" s="3" t="n">
        <v>0.17384</v>
      </c>
      <c r="L171" s="17" t="n">
        <f aca="false">0.45+7.23*(J171/100)^1.78+19.54*K171-34.06*(J171/100)*K171</f>
        <v>7.81937516672334</v>
      </c>
    </row>
    <row r="172" customFormat="false" ht="12.75" hidden="false" customHeight="false" outlineLevel="0" collapsed="false">
      <c r="A172" s="13" t="s">
        <v>19</v>
      </c>
      <c r="B172" s="14" t="n">
        <v>39064</v>
      </c>
      <c r="C172" s="15" t="n">
        <v>612502.022</v>
      </c>
      <c r="D172" s="15" t="n">
        <v>4202933.127</v>
      </c>
      <c r="E172" s="24" t="n">
        <v>76</v>
      </c>
      <c r="F172" s="24" t="n">
        <v>92</v>
      </c>
      <c r="G172" s="16" t="n">
        <v>3.167</v>
      </c>
      <c r="H172" s="3" t="n">
        <f aca="false">+(G172-25)/10</f>
        <v>-2.1833</v>
      </c>
      <c r="I172" s="4" t="n">
        <f aca="false">1-0.203462*(H172)+0.038233*(H172)^2-0.005554*(H172)^3</f>
        <v>1.68427003966122</v>
      </c>
      <c r="J172" s="4" t="n">
        <f aca="false">E172*I172</f>
        <v>128.004523014252</v>
      </c>
      <c r="K172" s="3" t="n">
        <v>0.17384</v>
      </c>
      <c r="L172" s="17" t="n">
        <f aca="false">0.45+7.23*(J172/100)^1.78+19.54*K172-34.06*(J172/100)*K172</f>
        <v>7.48786606617403</v>
      </c>
    </row>
    <row r="173" customFormat="false" ht="12.75" hidden="false" customHeight="false" outlineLevel="0" collapsed="false">
      <c r="A173" s="13" t="s">
        <v>19</v>
      </c>
      <c r="B173" s="14" t="n">
        <v>39064</v>
      </c>
      <c r="C173" s="15" t="n">
        <v>612569.245</v>
      </c>
      <c r="D173" s="15" t="n">
        <v>4202934.043</v>
      </c>
      <c r="E173" s="24" t="n">
        <v>88</v>
      </c>
      <c r="F173" s="24" t="n">
        <v>88</v>
      </c>
      <c r="G173" s="16" t="n">
        <v>3.167</v>
      </c>
      <c r="H173" s="3" t="n">
        <f aca="false">+(G173-25)/10</f>
        <v>-2.1833</v>
      </c>
      <c r="I173" s="4" t="n">
        <f aca="false">1-0.203462*(H173)+0.038233*(H173)^2-0.005554*(H173)^3</f>
        <v>1.68427003966122</v>
      </c>
      <c r="J173" s="4" t="n">
        <f aca="false">E173*I173</f>
        <v>148.215763490187</v>
      </c>
      <c r="K173" s="3" t="n">
        <v>0.17384</v>
      </c>
      <c r="L173" s="17" t="n">
        <f aca="false">0.45+7.23*(J173/100)^1.78+19.54*K173-34.06*(J173/100)*K173</f>
        <v>9.63665760703169</v>
      </c>
    </row>
    <row r="174" customFormat="false" ht="12.75" hidden="false" customHeight="false" outlineLevel="0" collapsed="false">
      <c r="A174" s="13" t="s">
        <v>19</v>
      </c>
      <c r="B174" s="14" t="n">
        <v>39064</v>
      </c>
      <c r="C174" s="15" t="n">
        <v>612631.071</v>
      </c>
      <c r="D174" s="15" t="n">
        <v>4202929.471</v>
      </c>
      <c r="E174" s="24" t="n">
        <v>78</v>
      </c>
      <c r="F174" s="24" t="n">
        <v>71</v>
      </c>
      <c r="G174" s="16" t="n">
        <v>3.167</v>
      </c>
      <c r="H174" s="3" t="n">
        <f aca="false">+(G174-25)/10</f>
        <v>-2.1833</v>
      </c>
      <c r="I174" s="4" t="n">
        <f aca="false">1-0.203462*(H174)+0.038233*(H174)^2-0.005554*(H174)^3</f>
        <v>1.68427003966122</v>
      </c>
      <c r="J174" s="4" t="n">
        <f aca="false">E174*I174</f>
        <v>131.373063093575</v>
      </c>
      <c r="K174" s="3" t="n">
        <v>0.17384</v>
      </c>
      <c r="L174" s="17" t="n">
        <f aca="false">0.45+7.23*(J174/100)^1.78+19.54*K174-34.06*(J174/100)*K174</f>
        <v>7.81937516672334</v>
      </c>
    </row>
    <row r="175" customFormat="false" ht="12.75" hidden="false" customHeight="false" outlineLevel="0" collapsed="false">
      <c r="A175" s="13" t="s">
        <v>19</v>
      </c>
      <c r="B175" s="14" t="n">
        <v>39064</v>
      </c>
      <c r="C175" s="15" t="n">
        <v>612676.094</v>
      </c>
      <c r="D175" s="15" t="n">
        <v>4202931.272</v>
      </c>
      <c r="E175" s="16" t="n">
        <v>77</v>
      </c>
      <c r="F175" s="16" t="n">
        <v>88</v>
      </c>
      <c r="G175" s="16" t="n">
        <v>3.167</v>
      </c>
      <c r="H175" s="3" t="n">
        <f aca="false">+(G175-25)/10</f>
        <v>-2.1833</v>
      </c>
      <c r="I175" s="4" t="n">
        <f aca="false">1-0.203462*(H175)+0.038233*(H175)^2-0.005554*(H175)^3</f>
        <v>1.68427003966122</v>
      </c>
      <c r="J175" s="4" t="n">
        <f aca="false">E175*I175</f>
        <v>129.688793053914</v>
      </c>
      <c r="K175" s="3" t="n">
        <v>0.17384</v>
      </c>
      <c r="L175" s="17" t="n">
        <f aca="false">0.45+7.23*(J175/100)^1.78+19.54*K175-34.06*(J175/100)*K175</f>
        <v>7.65227596583918</v>
      </c>
    </row>
    <row r="176" customFormat="false" ht="12.75" hidden="false" customHeight="false" outlineLevel="0" collapsed="false">
      <c r="A176" s="13" t="s">
        <v>19</v>
      </c>
      <c r="B176" s="14" t="n">
        <v>39064</v>
      </c>
      <c r="C176" s="15" t="n">
        <v>612726.153</v>
      </c>
      <c r="D176" s="15" t="n">
        <v>4202933.581</v>
      </c>
      <c r="E176" s="16" t="n">
        <v>91</v>
      </c>
      <c r="F176" s="16" t="n">
        <v>74</v>
      </c>
      <c r="G176" s="16" t="n">
        <v>3.167</v>
      </c>
      <c r="H176" s="3" t="n">
        <f aca="false">+(G176-25)/10</f>
        <v>-2.1833</v>
      </c>
      <c r="I176" s="4" t="n">
        <f aca="false">1-0.203462*(H176)+0.038233*(H176)^2-0.005554*(H176)^3</f>
        <v>1.68427003966122</v>
      </c>
      <c r="J176" s="4" t="n">
        <f aca="false">E176*I176</f>
        <v>153.268573609171</v>
      </c>
      <c r="K176" s="3" t="n">
        <v>0.17384</v>
      </c>
      <c r="L176" s="17" t="n">
        <f aca="false">0.45+7.23*(J176/100)^1.78+19.54*K176-34.06*(J176/100)*K176</f>
        <v>10.2330746378936</v>
      </c>
    </row>
    <row r="177" customFormat="false" ht="12.75" hidden="false" customHeight="false" outlineLevel="0" collapsed="false">
      <c r="A177" s="13" t="s">
        <v>19</v>
      </c>
      <c r="B177" s="14" t="n">
        <v>39064</v>
      </c>
      <c r="C177" s="15" t="n">
        <v>612804.061</v>
      </c>
      <c r="D177" s="15" t="n">
        <v>4202922.274</v>
      </c>
      <c r="E177" s="16" t="n">
        <v>87</v>
      </c>
      <c r="F177" s="16" t="n">
        <v>85</v>
      </c>
      <c r="G177" s="16" t="n">
        <v>3.167</v>
      </c>
      <c r="H177" s="3" t="n">
        <f aca="false">+(G177-25)/10</f>
        <v>-2.1833</v>
      </c>
      <c r="I177" s="4" t="n">
        <f aca="false">1-0.203462*(H177)+0.038233*(H177)^2-0.005554*(H177)^3</f>
        <v>1.68427003966122</v>
      </c>
      <c r="J177" s="4" t="n">
        <f aca="false">E177*I177</f>
        <v>146.531493450526</v>
      </c>
      <c r="K177" s="3" t="n">
        <v>0.17384</v>
      </c>
      <c r="L177" s="17" t="n">
        <f aca="false">0.45+7.23*(J177/100)^1.78+19.54*K177-34.06*(J177/100)*K177</f>
        <v>9.44306620373503</v>
      </c>
    </row>
    <row r="178" customFormat="false" ht="12.75" hidden="false" customHeight="false" outlineLevel="0" collapsed="false">
      <c r="A178" s="13" t="s">
        <v>19</v>
      </c>
      <c r="B178" s="14" t="n">
        <v>39064</v>
      </c>
      <c r="C178" s="15" t="n">
        <v>612818.926</v>
      </c>
      <c r="D178" s="15" t="n">
        <v>4202993.529</v>
      </c>
      <c r="E178" s="16" t="n">
        <v>87</v>
      </c>
      <c r="F178" s="16" t="n">
        <v>90</v>
      </c>
      <c r="G178" s="16" t="n">
        <v>3.167</v>
      </c>
      <c r="H178" s="3" t="n">
        <f aca="false">+(G178-25)/10</f>
        <v>-2.1833</v>
      </c>
      <c r="I178" s="4" t="n">
        <f aca="false">1-0.203462*(H178)+0.038233*(H178)^2-0.005554*(H178)^3</f>
        <v>1.68427003966122</v>
      </c>
      <c r="J178" s="4" t="n">
        <f aca="false">E178*I178</f>
        <v>146.531493450526</v>
      </c>
      <c r="K178" s="3" t="n">
        <v>0.17384</v>
      </c>
      <c r="L178" s="17" t="n">
        <f aca="false">0.45+7.23*(J178/100)^1.78+19.54*K178-34.06*(J178/100)*K178</f>
        <v>9.44306620373503</v>
      </c>
    </row>
    <row r="179" customFormat="false" ht="12.75" hidden="false" customHeight="false" outlineLevel="0" collapsed="false">
      <c r="A179" s="13" t="s">
        <v>19</v>
      </c>
      <c r="B179" s="14" t="n">
        <v>39064</v>
      </c>
      <c r="C179" s="15" t="n">
        <v>612752.662</v>
      </c>
      <c r="D179" s="15" t="n">
        <v>4202982.885</v>
      </c>
      <c r="E179" s="16" t="n">
        <v>82</v>
      </c>
      <c r="F179" s="16" t="n">
        <v>88</v>
      </c>
      <c r="G179" s="16" t="n">
        <v>3.167</v>
      </c>
      <c r="H179" s="3" t="n">
        <f aca="false">+(G179-25)/10</f>
        <v>-2.1833</v>
      </c>
      <c r="I179" s="4" t="n">
        <f aca="false">1-0.203462*(H179)+0.038233*(H179)^2-0.005554*(H179)^3</f>
        <v>1.68427003966122</v>
      </c>
      <c r="J179" s="4" t="n">
        <f aca="false">E179*I179</f>
        <v>138.11014325222</v>
      </c>
      <c r="K179" s="3" t="n">
        <v>0.17384</v>
      </c>
      <c r="L179" s="17" t="n">
        <f aca="false">0.45+7.23*(J179/100)^1.78+19.54*K179-34.06*(J179/100)*K179</f>
        <v>8.51451426401519</v>
      </c>
    </row>
    <row r="180" customFormat="false" ht="12.75" hidden="false" customHeight="false" outlineLevel="0" collapsed="false">
      <c r="A180" s="13" t="s">
        <v>19</v>
      </c>
      <c r="B180" s="14" t="n">
        <v>39064</v>
      </c>
      <c r="C180" s="15" t="n">
        <v>612704.454</v>
      </c>
      <c r="D180" s="15" t="n">
        <v>4202980.379</v>
      </c>
      <c r="E180" s="16" t="n">
        <v>76</v>
      </c>
      <c r="F180" s="16" t="n">
        <v>83</v>
      </c>
      <c r="G180" s="16" t="n">
        <v>3.167</v>
      </c>
      <c r="H180" s="3" t="n">
        <f aca="false">+(G180-25)/10</f>
        <v>-2.1833</v>
      </c>
      <c r="I180" s="4" t="n">
        <f aca="false">1-0.203462*(H180)+0.038233*(H180)^2-0.005554*(H180)^3</f>
        <v>1.68427003966122</v>
      </c>
      <c r="J180" s="4" t="n">
        <f aca="false">E180*I180</f>
        <v>128.004523014252</v>
      </c>
      <c r="K180" s="3" t="n">
        <v>0.17384</v>
      </c>
      <c r="L180" s="17" t="n">
        <f aca="false">0.45+7.23*(J180/100)^1.78+19.54*K180-34.06*(J180/100)*K180</f>
        <v>7.48786606617403</v>
      </c>
    </row>
    <row r="181" customFormat="false" ht="12.75" hidden="false" customHeight="false" outlineLevel="0" collapsed="false">
      <c r="A181" s="13" t="s">
        <v>19</v>
      </c>
      <c r="B181" s="14" t="n">
        <v>39064</v>
      </c>
      <c r="C181" s="15" t="n">
        <v>612642.216</v>
      </c>
      <c r="D181" s="15" t="n">
        <v>4202976.889</v>
      </c>
      <c r="E181" s="16" t="n">
        <v>66</v>
      </c>
      <c r="F181" s="16" t="n">
        <v>75</v>
      </c>
      <c r="G181" s="16" t="n">
        <v>3.167</v>
      </c>
      <c r="H181" s="3" t="n">
        <f aca="false">+(G181-25)/10</f>
        <v>-2.1833</v>
      </c>
      <c r="I181" s="4" t="n">
        <f aca="false">1-0.203462*(H181)+0.038233*(H181)^2-0.005554*(H181)^3</f>
        <v>1.68427003966122</v>
      </c>
      <c r="J181" s="4" t="n">
        <f aca="false">E181*I181</f>
        <v>111.16182261764</v>
      </c>
      <c r="K181" s="3" t="n">
        <v>0.17384</v>
      </c>
      <c r="L181" s="17" t="n">
        <f aca="false">0.45+7.23*(J181/100)^1.78+19.54*K181-34.06*(J181/100)*K181</f>
        <v>5.99344780754837</v>
      </c>
    </row>
    <row r="182" customFormat="false" ht="12.75" hidden="false" customHeight="false" outlineLevel="0" collapsed="false">
      <c r="A182" s="13" t="s">
        <v>19</v>
      </c>
      <c r="B182" s="14" t="n">
        <v>39064</v>
      </c>
      <c r="C182" s="15" t="n">
        <v>612582.372</v>
      </c>
      <c r="D182" s="15" t="n">
        <v>4202977.097</v>
      </c>
      <c r="E182" s="16" t="n">
        <v>79</v>
      </c>
      <c r="F182" s="16" t="n">
        <v>93</v>
      </c>
      <c r="G182" s="16" t="n">
        <v>3.167</v>
      </c>
      <c r="H182" s="3" t="n">
        <f aca="false">+(G182-25)/10</f>
        <v>-2.1833</v>
      </c>
      <c r="I182" s="4" t="n">
        <f aca="false">1-0.203462*(H182)+0.038233*(H182)^2-0.005554*(H182)^3</f>
        <v>1.68427003966122</v>
      </c>
      <c r="J182" s="4" t="n">
        <f aca="false">E182*I182</f>
        <v>133.057333133236</v>
      </c>
      <c r="K182" s="3" t="n">
        <v>0.17384</v>
      </c>
      <c r="L182" s="17" t="n">
        <f aca="false">0.45+7.23*(J182/100)^1.78+19.54*K182-34.06*(J182/100)*K182</f>
        <v>7.98915604514303</v>
      </c>
    </row>
    <row r="183" customFormat="false" ht="12.75" hidden="false" customHeight="false" outlineLevel="0" collapsed="false">
      <c r="A183" s="13" t="s">
        <v>19</v>
      </c>
      <c r="B183" s="14" t="n">
        <v>39064</v>
      </c>
      <c r="C183" s="15" t="n">
        <v>612519.83</v>
      </c>
      <c r="D183" s="15" t="n">
        <v>4202977.446</v>
      </c>
      <c r="E183" s="24" t="n">
        <v>87</v>
      </c>
      <c r="F183" s="24" t="n">
        <v>87</v>
      </c>
      <c r="G183" s="16" t="n">
        <v>3.167</v>
      </c>
      <c r="H183" s="3" t="n">
        <f aca="false">+(G183-25)/10</f>
        <v>-2.1833</v>
      </c>
      <c r="I183" s="4" t="n">
        <f aca="false">1-0.203462*(H183)+0.038233*(H183)^2-0.005554*(H183)^3</f>
        <v>1.68427003966122</v>
      </c>
      <c r="J183" s="4" t="n">
        <f aca="false">E183*I183</f>
        <v>146.531493450526</v>
      </c>
      <c r="K183" s="3" t="n">
        <v>0.17384</v>
      </c>
      <c r="L183" s="17" t="n">
        <f aca="false">0.45+7.23*(J183/100)^1.78+19.54*K183-34.06*(J183/100)*K183</f>
        <v>9.44306620373503</v>
      </c>
    </row>
    <row r="184" customFormat="false" ht="12.75" hidden="false" customHeight="false" outlineLevel="0" collapsed="false">
      <c r="A184" s="13" t="s">
        <v>19</v>
      </c>
      <c r="B184" s="14" t="n">
        <v>39064</v>
      </c>
      <c r="C184" s="15" t="n">
        <v>612469.396</v>
      </c>
      <c r="D184" s="15" t="n">
        <v>4202977.236</v>
      </c>
      <c r="E184" s="24" t="n">
        <v>87</v>
      </c>
      <c r="F184" s="24" t="n">
        <v>85</v>
      </c>
      <c r="G184" s="16" t="n">
        <v>3.167</v>
      </c>
      <c r="H184" s="3" t="n">
        <f aca="false">+(G184-25)/10</f>
        <v>-2.1833</v>
      </c>
      <c r="I184" s="4" t="n">
        <f aca="false">1-0.203462*(H184)+0.038233*(H184)^2-0.005554*(H184)^3</f>
        <v>1.68427003966122</v>
      </c>
      <c r="J184" s="4" t="n">
        <f aca="false">E184*I184</f>
        <v>146.531493450526</v>
      </c>
      <c r="K184" s="3" t="n">
        <v>0.17384</v>
      </c>
      <c r="L184" s="17" t="n">
        <f aca="false">0.45+7.23*(J184/100)^1.78+19.54*K184-34.06*(J184/100)*K184</f>
        <v>9.44306620373503</v>
      </c>
    </row>
    <row r="185" customFormat="false" ht="12.75" hidden="false" customHeight="false" outlineLevel="0" collapsed="false">
      <c r="A185" s="13" t="s">
        <v>19</v>
      </c>
      <c r="B185" s="14" t="n">
        <v>39064</v>
      </c>
      <c r="C185" s="15" t="n">
        <v>612407.033</v>
      </c>
      <c r="D185" s="15" t="n">
        <v>4202973.198</v>
      </c>
      <c r="E185" s="24" t="n">
        <v>86</v>
      </c>
      <c r="F185" s="24" t="n">
        <v>72</v>
      </c>
      <c r="G185" s="16" t="n">
        <v>3.167</v>
      </c>
      <c r="H185" s="3" t="n">
        <f aca="false">+(G185-25)/10</f>
        <v>-2.1833</v>
      </c>
      <c r="I185" s="4" t="n">
        <f aca="false">1-0.203462*(H185)+0.038233*(H185)^2-0.005554*(H185)^3</f>
        <v>1.68427003966122</v>
      </c>
      <c r="J185" s="4" t="n">
        <f aca="false">E185*I185</f>
        <v>144.847223410865</v>
      </c>
      <c r="K185" s="3" t="n">
        <v>0.17384</v>
      </c>
      <c r="L185" s="17" t="n">
        <f aca="false">0.45+7.23*(J185/100)^1.78+19.54*K185-34.06*(J185/100)*K185</f>
        <v>9.25209281958063</v>
      </c>
    </row>
    <row r="186" customFormat="false" ht="12.75" hidden="false" customHeight="false" outlineLevel="0" collapsed="false">
      <c r="A186" s="13" t="s">
        <v>19</v>
      </c>
      <c r="B186" s="14" t="n">
        <v>39064</v>
      </c>
      <c r="C186" s="15" t="n">
        <v>612393.621</v>
      </c>
      <c r="D186" s="15" t="n">
        <v>4203014.045</v>
      </c>
      <c r="E186" s="24" t="n">
        <v>98</v>
      </c>
      <c r="F186" s="24" t="n">
        <v>81</v>
      </c>
      <c r="G186" s="16" t="n">
        <v>3.167</v>
      </c>
      <c r="H186" s="3" t="n">
        <f aca="false">+(G186-25)/10</f>
        <v>-2.1833</v>
      </c>
      <c r="I186" s="4" t="n">
        <f aca="false">1-0.203462*(H186)+0.038233*(H186)^2-0.005554*(H186)^3</f>
        <v>1.68427003966122</v>
      </c>
      <c r="J186" s="4" t="n">
        <f aca="false">E186*I186</f>
        <v>165.058463886799</v>
      </c>
      <c r="K186" s="3" t="n">
        <v>0.17384</v>
      </c>
      <c r="L186" s="17" t="n">
        <f aca="false">0.45+7.23*(J186/100)^1.78+19.54*K186-34.06*(J186/100)*K186</f>
        <v>11.7151594230048</v>
      </c>
    </row>
    <row r="187" customFormat="false" ht="12.75" hidden="false" customHeight="false" outlineLevel="0" collapsed="false">
      <c r="A187" s="13" t="s">
        <v>19</v>
      </c>
      <c r="B187" s="14" t="n">
        <v>39064</v>
      </c>
      <c r="C187" s="15" t="n">
        <v>612454.164</v>
      </c>
      <c r="D187" s="15" t="n">
        <v>4203013.826</v>
      </c>
      <c r="E187" s="24" t="n">
        <v>93</v>
      </c>
      <c r="F187" s="24" t="n">
        <v>83</v>
      </c>
      <c r="G187" s="16" t="n">
        <v>3.167</v>
      </c>
      <c r="H187" s="3" t="n">
        <f aca="false">+(G187-25)/10</f>
        <v>-2.1833</v>
      </c>
      <c r="I187" s="4" t="n">
        <f aca="false">1-0.203462*(H187)+0.038233*(H187)^2-0.005554*(H187)^3</f>
        <v>1.68427003966122</v>
      </c>
      <c r="J187" s="4" t="n">
        <f aca="false">E187*I187</f>
        <v>156.637113688493</v>
      </c>
      <c r="K187" s="3" t="n">
        <v>0.17384</v>
      </c>
      <c r="L187" s="17" t="n">
        <f aca="false">0.45+7.23*(J187/100)^1.78+19.54*K187-34.06*(J187/100)*K187</f>
        <v>10.6436579275372</v>
      </c>
    </row>
    <row r="188" customFormat="false" ht="12.75" hidden="false" customHeight="false" outlineLevel="0" collapsed="false">
      <c r="A188" s="13" t="s">
        <v>19</v>
      </c>
      <c r="B188" s="14" t="n">
        <v>39064</v>
      </c>
      <c r="C188" s="15" t="n">
        <v>612500.918</v>
      </c>
      <c r="D188" s="15" t="n">
        <v>4203019.818</v>
      </c>
      <c r="E188" s="24" t="n">
        <v>95</v>
      </c>
      <c r="F188" s="24" t="n">
        <v>81</v>
      </c>
      <c r="G188" s="16" t="n">
        <v>3.167</v>
      </c>
      <c r="H188" s="3" t="n">
        <f aca="false">+(G188-25)/10</f>
        <v>-2.1833</v>
      </c>
      <c r="I188" s="4" t="n">
        <f aca="false">1-0.203462*(H188)+0.038233*(H188)^2-0.005554*(H188)^3</f>
        <v>1.68427003966122</v>
      </c>
      <c r="J188" s="4" t="n">
        <f aca="false">E188*I188</f>
        <v>160.005653767816</v>
      </c>
      <c r="K188" s="3" t="n">
        <v>0.17384</v>
      </c>
      <c r="L188" s="17" t="n">
        <f aca="false">0.45+7.23*(J188/100)^1.78+19.54*K188-34.06*(J188/100)*K188</f>
        <v>11.0645608443057</v>
      </c>
    </row>
    <row r="189" customFormat="false" ht="12.75" hidden="false" customHeight="false" outlineLevel="0" collapsed="false">
      <c r="A189" s="13" t="s">
        <v>19</v>
      </c>
      <c r="B189" s="14" t="n">
        <v>39064</v>
      </c>
      <c r="C189" s="15" t="n">
        <v>612558.949</v>
      </c>
      <c r="D189" s="15" t="n">
        <v>4203023.993</v>
      </c>
      <c r="E189" s="24" t="n">
        <v>82</v>
      </c>
      <c r="F189" s="24" t="n">
        <v>93</v>
      </c>
      <c r="G189" s="16" t="n">
        <v>3.167</v>
      </c>
      <c r="H189" s="3" t="n">
        <f aca="false">+(G189-25)/10</f>
        <v>-2.1833</v>
      </c>
      <c r="I189" s="4" t="n">
        <f aca="false">1-0.203462*(H189)+0.038233*(H189)^2-0.005554*(H189)^3</f>
        <v>1.68427003966122</v>
      </c>
      <c r="J189" s="4" t="n">
        <f aca="false">E189*I189</f>
        <v>138.11014325222</v>
      </c>
      <c r="K189" s="3" t="n">
        <v>0.17384</v>
      </c>
      <c r="L189" s="17" t="n">
        <f aca="false">0.45+7.23*(J189/100)^1.78+19.54*K189-34.06*(J189/100)*K189</f>
        <v>8.51451426401519</v>
      </c>
    </row>
    <row r="190" customFormat="false" ht="12.75" hidden="false" customHeight="false" outlineLevel="0" collapsed="false">
      <c r="A190" s="13" t="s">
        <v>19</v>
      </c>
      <c r="B190" s="14" t="n">
        <v>39064</v>
      </c>
      <c r="C190" s="15" t="n">
        <v>612614.833</v>
      </c>
      <c r="D190" s="15" t="n">
        <v>4203017.227</v>
      </c>
      <c r="E190" s="24" t="n">
        <v>65</v>
      </c>
      <c r="F190" s="24" t="n">
        <v>59</v>
      </c>
      <c r="G190" s="16" t="n">
        <v>3.167</v>
      </c>
      <c r="H190" s="3" t="n">
        <f aca="false">+(G190-25)/10</f>
        <v>-2.1833</v>
      </c>
      <c r="I190" s="4" t="n">
        <f aca="false">1-0.203462*(H190)+0.038233*(H190)^2-0.005554*(H190)^3</f>
        <v>1.68427003966122</v>
      </c>
      <c r="J190" s="4" t="n">
        <f aca="false">E190*I190</f>
        <v>109.477552577979</v>
      </c>
      <c r="K190" s="3" t="n">
        <v>0.17384</v>
      </c>
      <c r="L190" s="17" t="n">
        <f aca="false">0.45+7.23*(J190/100)^1.78+19.54*K190-34.06*(J190/100)*K190</f>
        <v>5.85916098985592</v>
      </c>
    </row>
    <row r="191" customFormat="false" ht="12.75" hidden="false" customHeight="false" outlineLevel="0" collapsed="false">
      <c r="A191" s="13" t="s">
        <v>19</v>
      </c>
      <c r="B191" s="14" t="n">
        <v>39064</v>
      </c>
      <c r="C191" s="15" t="n">
        <v>612683.294</v>
      </c>
      <c r="D191" s="15" t="n">
        <v>4203014.254</v>
      </c>
      <c r="E191" s="24" t="n">
        <v>86</v>
      </c>
      <c r="F191" s="24" t="n">
        <v>75</v>
      </c>
      <c r="G191" s="16" t="n">
        <v>3.167</v>
      </c>
      <c r="H191" s="3" t="n">
        <f aca="false">+(G191-25)/10</f>
        <v>-2.1833</v>
      </c>
      <c r="I191" s="4" t="n">
        <f aca="false">1-0.203462*(H191)+0.038233*(H191)^2-0.005554*(H191)^3</f>
        <v>1.68427003966122</v>
      </c>
      <c r="J191" s="4" t="n">
        <f aca="false">E191*I191</f>
        <v>144.847223410865</v>
      </c>
      <c r="K191" s="3" t="n">
        <v>0.17384</v>
      </c>
      <c r="L191" s="17" t="n">
        <f aca="false">0.45+7.23*(J191/100)^1.78+19.54*K191-34.06*(J191/100)*K191</f>
        <v>9.25209281958063</v>
      </c>
    </row>
    <row r="192" customFormat="false" ht="12.75" hidden="false" customHeight="false" outlineLevel="0" collapsed="false">
      <c r="A192" s="13" t="s">
        <v>19</v>
      </c>
      <c r="B192" s="14" t="n">
        <v>39064</v>
      </c>
      <c r="C192" s="15" t="n">
        <v>612738.651</v>
      </c>
      <c r="D192" s="15" t="n">
        <v>4203018.496</v>
      </c>
      <c r="E192" s="24" t="n">
        <v>68</v>
      </c>
      <c r="F192" s="24" t="n">
        <v>76</v>
      </c>
      <c r="G192" s="16" t="n">
        <v>3.167</v>
      </c>
      <c r="H192" s="3" t="n">
        <f aca="false">+(G192-25)/10</f>
        <v>-2.1833</v>
      </c>
      <c r="I192" s="4" t="n">
        <f aca="false">1-0.203462*(H192)+0.038233*(H192)^2-0.005554*(H192)^3</f>
        <v>1.68427003966122</v>
      </c>
      <c r="J192" s="4" t="n">
        <f aca="false">E192*I192</f>
        <v>114.530362696963</v>
      </c>
      <c r="K192" s="3" t="n">
        <v>0.17384</v>
      </c>
      <c r="L192" s="17" t="n">
        <f aca="false">0.45+7.23*(J192/100)^1.78+19.54*K192-34.06*(J192/100)*K192</f>
        <v>6.27035846909947</v>
      </c>
    </row>
    <row r="193" customFormat="false" ht="12.75" hidden="false" customHeight="false" outlineLevel="0" collapsed="false">
      <c r="A193" s="13" t="s">
        <v>19</v>
      </c>
      <c r="B193" s="14" t="n">
        <v>39064</v>
      </c>
      <c r="C193" s="15" t="n">
        <v>612792.902</v>
      </c>
      <c r="D193" s="15" t="n">
        <v>4203015.895</v>
      </c>
      <c r="E193" s="24" t="n">
        <v>77</v>
      </c>
      <c r="F193" s="24" t="n">
        <v>83</v>
      </c>
      <c r="G193" s="16" t="n">
        <v>3.167</v>
      </c>
      <c r="H193" s="3" t="n">
        <f aca="false">+(G193-25)/10</f>
        <v>-2.1833</v>
      </c>
      <c r="I193" s="4" t="n">
        <f aca="false">1-0.203462*(H193)+0.038233*(H193)^2-0.005554*(H193)^3</f>
        <v>1.68427003966122</v>
      </c>
      <c r="J193" s="4" t="n">
        <f aca="false">E193*I193</f>
        <v>129.688793053914</v>
      </c>
      <c r="K193" s="3" t="n">
        <v>0.17384</v>
      </c>
      <c r="L193" s="17" t="n">
        <f aca="false">0.45+7.23*(J193/100)^1.78+19.54*K193-34.06*(J193/100)*K193</f>
        <v>7.65227596583918</v>
      </c>
    </row>
    <row r="194" customFormat="false" ht="12.75" hidden="false" customHeight="false" outlineLevel="0" collapsed="false">
      <c r="A194" s="13" t="s">
        <v>19</v>
      </c>
      <c r="B194" s="14" t="n">
        <v>39064</v>
      </c>
      <c r="C194" s="15" t="n">
        <v>612798.072</v>
      </c>
      <c r="D194" s="15" t="n">
        <v>4202645.265</v>
      </c>
      <c r="E194" s="24" t="n">
        <v>111</v>
      </c>
      <c r="F194" s="24" t="n">
        <v>97</v>
      </c>
      <c r="G194" s="16" t="n">
        <v>3.167</v>
      </c>
      <c r="H194" s="3" t="n">
        <f aca="false">+(G194-25)/10</f>
        <v>-2.1833</v>
      </c>
      <c r="I194" s="4" t="n">
        <f aca="false">1-0.203462*(H194)+0.038233*(H194)^2-0.005554*(H194)^3</f>
        <v>1.68427003966122</v>
      </c>
      <c r="J194" s="4" t="n">
        <f aca="false">E194*I194</f>
        <v>186.953974402395</v>
      </c>
      <c r="K194" s="3" t="n">
        <v>0.17384</v>
      </c>
      <c r="L194" s="17" t="n">
        <f aca="false">0.45+7.23*(J194/100)^1.78+19.54*K194-34.06*(J194/100)*K194</f>
        <v>14.7977505028301</v>
      </c>
    </row>
    <row r="195" customFormat="false" ht="12.75" hidden="false" customHeight="false" outlineLevel="0" collapsed="false">
      <c r="A195" s="13" t="s">
        <v>19</v>
      </c>
      <c r="B195" s="14" t="n">
        <v>39064</v>
      </c>
      <c r="C195" s="15" t="n">
        <v>612756.533</v>
      </c>
      <c r="D195" s="15" t="n">
        <v>4202638.562</v>
      </c>
      <c r="E195" s="24" t="n">
        <v>92</v>
      </c>
      <c r="F195" s="24" t="n">
        <v>74</v>
      </c>
      <c r="G195" s="16" t="n">
        <v>3.167</v>
      </c>
      <c r="H195" s="3" t="n">
        <f aca="false">+(G195-25)/10</f>
        <v>-2.1833</v>
      </c>
      <c r="I195" s="4" t="n">
        <f aca="false">1-0.203462*(H195)+0.038233*(H195)^2-0.005554*(H195)^3</f>
        <v>1.68427003966122</v>
      </c>
      <c r="J195" s="4" t="n">
        <f aca="false">E195*I195</f>
        <v>154.952843648832</v>
      </c>
      <c r="K195" s="3" t="n">
        <v>0.17384</v>
      </c>
      <c r="L195" s="17" t="n">
        <f aca="false">0.45+7.23*(J195/100)^1.78+19.54*K195-34.06*(J195/100)*K195</f>
        <v>10.4370732676059</v>
      </c>
    </row>
    <row r="196" customFormat="false" ht="12.75" hidden="false" customHeight="false" outlineLevel="0" collapsed="false">
      <c r="A196" s="13" t="s">
        <v>19</v>
      </c>
      <c r="B196" s="14" t="n">
        <v>39064</v>
      </c>
      <c r="C196" s="15" t="n">
        <v>612702.421</v>
      </c>
      <c r="D196" s="15" t="n">
        <v>4202635.705</v>
      </c>
      <c r="E196" s="24" t="n">
        <v>88</v>
      </c>
      <c r="F196" s="24" t="n">
        <v>78</v>
      </c>
      <c r="G196" s="16" t="n">
        <v>3.167</v>
      </c>
      <c r="H196" s="3" t="n">
        <f aca="false">+(G196-25)/10</f>
        <v>-2.1833</v>
      </c>
      <c r="I196" s="4" t="n">
        <f aca="false">1-0.203462*(H196)+0.038233*(H196)^2-0.005554*(H196)^3</f>
        <v>1.68427003966122</v>
      </c>
      <c r="J196" s="4" t="n">
        <f aca="false">E196*I196</f>
        <v>148.215763490187</v>
      </c>
      <c r="K196" s="3" t="n">
        <v>0.17384</v>
      </c>
      <c r="L196" s="17" t="n">
        <f aca="false">0.45+7.23*(J196/100)^1.78+19.54*K196-34.06*(J196/100)*K196</f>
        <v>9.63665760703169</v>
      </c>
    </row>
    <row r="197" customFormat="false" ht="12.75" hidden="false" customHeight="false" outlineLevel="0" collapsed="false">
      <c r="A197" s="13" t="s">
        <v>19</v>
      </c>
      <c r="B197" s="14" t="n">
        <v>39064</v>
      </c>
      <c r="C197" s="15" t="n">
        <v>612639.197</v>
      </c>
      <c r="D197" s="15" t="n">
        <v>4202634.611</v>
      </c>
      <c r="E197" s="24" t="n">
        <v>90</v>
      </c>
      <c r="F197" s="24" t="n">
        <v>75</v>
      </c>
      <c r="G197" s="16" t="n">
        <v>3.167</v>
      </c>
      <c r="H197" s="3" t="n">
        <f aca="false">+(G197-25)/10</f>
        <v>-2.1833</v>
      </c>
      <c r="I197" s="4" t="n">
        <f aca="false">1-0.203462*(H197)+0.038233*(H197)^2-0.005554*(H197)^3</f>
        <v>1.68427003966122</v>
      </c>
      <c r="J197" s="4" t="n">
        <f aca="false">E197*I197</f>
        <v>151.584303569509</v>
      </c>
      <c r="K197" s="3" t="n">
        <v>0.17384</v>
      </c>
      <c r="L197" s="17" t="n">
        <f aca="false">0.45+7.23*(J197/100)^1.78+19.54*K197-34.06*(J197/100)*K197</f>
        <v>10.0316682638723</v>
      </c>
    </row>
    <row r="198" customFormat="false" ht="12.75" hidden="false" customHeight="false" outlineLevel="0" collapsed="false">
      <c r="A198" s="13" t="s">
        <v>19</v>
      </c>
      <c r="B198" s="14" t="n">
        <v>39064</v>
      </c>
      <c r="C198" s="15" t="n">
        <v>612578.897</v>
      </c>
      <c r="D198" s="15" t="n">
        <v>4202638.32</v>
      </c>
      <c r="E198" s="24" t="n">
        <v>89</v>
      </c>
      <c r="F198" s="24" t="n">
        <v>79</v>
      </c>
      <c r="G198" s="16" t="n">
        <v>3.167</v>
      </c>
      <c r="H198" s="3" t="n">
        <f aca="false">+(G198-25)/10</f>
        <v>-2.1833</v>
      </c>
      <c r="I198" s="4" t="n">
        <f aca="false">1-0.203462*(H198)+0.038233*(H198)^2-0.005554*(H198)^3</f>
        <v>1.68427003966122</v>
      </c>
      <c r="J198" s="4" t="n">
        <f aca="false">E198*I198</f>
        <v>149.900033529848</v>
      </c>
      <c r="K198" s="3" t="n">
        <v>0.17384</v>
      </c>
      <c r="L198" s="17" t="n">
        <f aca="false">0.45+7.23*(J198/100)^1.78+19.54*K198-34.06*(J198/100)*K198</f>
        <v>9.83286045504474</v>
      </c>
    </row>
    <row r="199" customFormat="false" ht="12.75" hidden="false" customHeight="false" outlineLevel="0" collapsed="false">
      <c r="A199" s="13" t="s">
        <v>19</v>
      </c>
      <c r="B199" s="14" t="n">
        <v>39064</v>
      </c>
      <c r="C199" s="15" t="n">
        <v>612534.824</v>
      </c>
      <c r="D199" s="15" t="n">
        <v>4202640.197</v>
      </c>
      <c r="E199" s="24" t="n">
        <v>86</v>
      </c>
      <c r="F199" s="24" t="n">
        <v>73</v>
      </c>
      <c r="G199" s="16" t="n">
        <v>3.167</v>
      </c>
      <c r="H199" s="3" t="n">
        <f aca="false">+(G199-25)/10</f>
        <v>-2.1833</v>
      </c>
      <c r="I199" s="4" t="n">
        <f aca="false">1-0.203462*(H199)+0.038233*(H199)^2-0.005554*(H199)^3</f>
        <v>1.68427003966122</v>
      </c>
      <c r="J199" s="4" t="n">
        <f aca="false">E199*I199</f>
        <v>144.847223410865</v>
      </c>
      <c r="K199" s="3" t="n">
        <v>0.17384</v>
      </c>
      <c r="L199" s="17" t="n">
        <f aca="false">0.45+7.23*(J199/100)^1.78+19.54*K199-34.06*(J199/100)*K199</f>
        <v>9.25209281958063</v>
      </c>
    </row>
    <row r="200" customFormat="false" ht="12.75" hidden="false" customHeight="false" outlineLevel="0" collapsed="false">
      <c r="A200" s="13" t="s">
        <v>19</v>
      </c>
      <c r="B200" s="14" t="n">
        <v>39064</v>
      </c>
      <c r="C200" s="15" t="n">
        <v>612480.229</v>
      </c>
      <c r="D200" s="15" t="n">
        <v>4202640.861</v>
      </c>
      <c r="E200" s="24" t="n">
        <v>85</v>
      </c>
      <c r="F200" s="24" t="n">
        <v>73</v>
      </c>
      <c r="G200" s="16" t="n">
        <v>3.167</v>
      </c>
      <c r="H200" s="3" t="n">
        <f aca="false">+(G200-25)/10</f>
        <v>-2.1833</v>
      </c>
      <c r="I200" s="4" t="n">
        <f aca="false">1-0.203462*(H200)+0.038233*(H200)^2-0.005554*(H200)^3</f>
        <v>1.68427003966122</v>
      </c>
      <c r="J200" s="4" t="n">
        <f aca="false">E200*I200</f>
        <v>143.162953371203</v>
      </c>
      <c r="K200" s="3" t="n">
        <v>0.17384</v>
      </c>
      <c r="L200" s="17" t="n">
        <f aca="false">0.45+7.23*(J200/100)^1.78+19.54*K200-34.06*(J200/100)*K200</f>
        <v>9.06374412184473</v>
      </c>
    </row>
    <row r="201" customFormat="false" ht="12.75" hidden="false" customHeight="false" outlineLevel="0" collapsed="false">
      <c r="A201" s="13" t="s">
        <v>19</v>
      </c>
      <c r="B201" s="14" t="n">
        <v>39064</v>
      </c>
      <c r="C201" s="15" t="n">
        <v>612422.255</v>
      </c>
      <c r="D201" s="15" t="n">
        <v>4202637.226</v>
      </c>
      <c r="E201" s="24" t="n">
        <v>79</v>
      </c>
      <c r="F201" s="24" t="n">
        <v>74</v>
      </c>
      <c r="G201" s="16" t="n">
        <v>3.167</v>
      </c>
      <c r="H201" s="3" t="n">
        <f aca="false">+(G201-25)/10</f>
        <v>-2.1833</v>
      </c>
      <c r="I201" s="4" t="n">
        <f aca="false">1-0.203462*(H201)+0.038233*(H201)^2-0.005554*(H201)^3</f>
        <v>1.68427003966122</v>
      </c>
      <c r="J201" s="4" t="n">
        <f aca="false">E201*I201</f>
        <v>133.057333133236</v>
      </c>
      <c r="K201" s="3" t="n">
        <v>0.17384</v>
      </c>
      <c r="L201" s="17" t="n">
        <f aca="false">0.45+7.23*(J201/100)^1.78+19.54*K201-34.06*(J201/100)*K201</f>
        <v>7.98915604514303</v>
      </c>
    </row>
    <row r="202" customFormat="false" ht="12.75" hidden="false" customHeight="false" outlineLevel="0" collapsed="false">
      <c r="A202" s="13" t="s">
        <v>19</v>
      </c>
      <c r="B202" s="14" t="n">
        <v>39064</v>
      </c>
      <c r="C202" s="15" t="n">
        <v>612398.444</v>
      </c>
      <c r="D202" s="15" t="n">
        <v>4202236.367</v>
      </c>
      <c r="E202" s="24" t="n">
        <v>93</v>
      </c>
      <c r="F202" s="24" t="n">
        <v>76</v>
      </c>
      <c r="G202" s="16" t="n">
        <v>3.167</v>
      </c>
      <c r="H202" s="3" t="n">
        <f aca="false">+(G202-25)/10</f>
        <v>-2.1833</v>
      </c>
      <c r="I202" s="4" t="n">
        <f aca="false">1-0.203462*(H202)+0.038233*(H202)^2-0.005554*(H202)^3</f>
        <v>1.68427003966122</v>
      </c>
      <c r="J202" s="4" t="n">
        <f aca="false">E202*I202</f>
        <v>156.637113688493</v>
      </c>
      <c r="K202" s="3" t="n">
        <v>0.17384</v>
      </c>
      <c r="L202" s="17" t="n">
        <f aca="false">0.45+7.23*(J202/100)^1.78+19.54*K202-34.06*(J202/100)*K202</f>
        <v>10.6436579275372</v>
      </c>
    </row>
    <row r="203" customFormat="false" ht="12.75" hidden="false" customHeight="false" outlineLevel="0" collapsed="false">
      <c r="A203" s="13" t="s">
        <v>19</v>
      </c>
      <c r="B203" s="14" t="n">
        <v>39064</v>
      </c>
      <c r="C203" s="15" t="n">
        <v>612453.844</v>
      </c>
      <c r="D203" s="15" t="n">
        <v>4202239.454</v>
      </c>
      <c r="E203" s="24" t="n">
        <v>115</v>
      </c>
      <c r="F203" s="24" t="n">
        <v>99</v>
      </c>
      <c r="G203" s="16" t="n">
        <v>3.167</v>
      </c>
      <c r="H203" s="3" t="n">
        <f aca="false">+(G203-25)/10</f>
        <v>-2.1833</v>
      </c>
      <c r="I203" s="4" t="n">
        <f aca="false">1-0.203462*(H203)+0.038233*(H203)^2-0.005554*(H203)^3</f>
        <v>1.68427003966122</v>
      </c>
      <c r="J203" s="4" t="n">
        <f aca="false">E203*I203</f>
        <v>193.69105456104</v>
      </c>
      <c r="K203" s="3" t="n">
        <v>0.17384</v>
      </c>
      <c r="L203" s="17" t="n">
        <f aca="false">0.45+7.23*(J203/100)^1.78+19.54*K203-34.06*(J203/100)*K203</f>
        <v>15.8311303671509</v>
      </c>
    </row>
    <row r="204" customFormat="false" ht="12.75" hidden="false" customHeight="false" outlineLevel="0" collapsed="false">
      <c r="A204" s="13" t="s">
        <v>19</v>
      </c>
      <c r="B204" s="14" t="n">
        <v>39064</v>
      </c>
      <c r="C204" s="15" t="n">
        <v>612507.842</v>
      </c>
      <c r="D204" s="15" t="n">
        <v>4202242.763</v>
      </c>
      <c r="E204" s="24" t="n">
        <v>54</v>
      </c>
      <c r="F204" s="24" t="n">
        <v>46</v>
      </c>
      <c r="G204" s="16" t="n">
        <v>3.167</v>
      </c>
      <c r="H204" s="3" t="n">
        <f aca="false">+(G204-25)/10</f>
        <v>-2.1833</v>
      </c>
      <c r="I204" s="4" t="n">
        <f aca="false">1-0.203462*(H204)+0.038233*(H204)^2-0.005554*(H204)^3</f>
        <v>1.68427003966122</v>
      </c>
      <c r="J204" s="4" t="n">
        <f aca="false">E204*I204</f>
        <v>90.9505821417057</v>
      </c>
      <c r="K204" s="3" t="n">
        <v>0.17384</v>
      </c>
      <c r="L204" s="17" t="n">
        <f aca="false">0.45+7.23*(J204/100)^1.78+19.54*K204-34.06*(J204/100)*K204</f>
        <v>4.56843530780035</v>
      </c>
    </row>
    <row r="205" customFormat="false" ht="12.75" hidden="false" customHeight="false" outlineLevel="0" collapsed="false">
      <c r="A205" s="13" t="s">
        <v>19</v>
      </c>
      <c r="B205" s="14" t="n">
        <v>39064</v>
      </c>
      <c r="C205" s="15" t="n">
        <v>612566.296</v>
      </c>
      <c r="D205" s="15" t="n">
        <v>4202248.712</v>
      </c>
      <c r="E205" s="24" t="n">
        <v>45</v>
      </c>
      <c r="F205" s="24" t="n">
        <v>43</v>
      </c>
      <c r="G205" s="16" t="n">
        <v>3.167</v>
      </c>
      <c r="H205" s="3" t="n">
        <f aca="false">+(G205-25)/10</f>
        <v>-2.1833</v>
      </c>
      <c r="I205" s="4" t="n">
        <f aca="false">1-0.203462*(H205)+0.038233*(H205)^2-0.005554*(H205)^3</f>
        <v>1.68427003966122</v>
      </c>
      <c r="J205" s="4" t="n">
        <f aca="false">E205*I205</f>
        <v>75.7921517847547</v>
      </c>
      <c r="K205" s="3" t="n">
        <v>0.17384</v>
      </c>
      <c r="L205" s="17" t="n">
        <f aca="false">0.45+7.23*(J205/100)^1.78+19.54*K205-34.06*(J205/100)*K205</f>
        <v>3.77356476213161</v>
      </c>
    </row>
    <row r="206" customFormat="false" ht="12.75" hidden="false" customHeight="false" outlineLevel="0" collapsed="false">
      <c r="A206" s="13" t="s">
        <v>19</v>
      </c>
      <c r="B206" s="14" t="n">
        <v>39064</v>
      </c>
      <c r="C206" s="15" t="n">
        <v>612627.81</v>
      </c>
      <c r="D206" s="15" t="n">
        <v>4202281.679</v>
      </c>
      <c r="E206" s="24" t="n">
        <v>38</v>
      </c>
      <c r="F206" s="24" t="n">
        <v>40</v>
      </c>
      <c r="G206" s="16" t="n">
        <v>3.167</v>
      </c>
      <c r="H206" s="3" t="n">
        <f aca="false">+(G206-25)/10</f>
        <v>-2.1833</v>
      </c>
      <c r="I206" s="4" t="n">
        <f aca="false">1-0.203462*(H206)+0.038233*(H206)^2-0.005554*(H206)^3</f>
        <v>1.68427003966122</v>
      </c>
      <c r="J206" s="4" t="n">
        <f aca="false">E206*I206</f>
        <v>64.0022615071262</v>
      </c>
      <c r="K206" s="3" t="n">
        <v>0.17384</v>
      </c>
      <c r="L206" s="17" t="n">
        <f aca="false">0.45+7.23*(J206/100)^1.78+19.54*K206-34.06*(J206/100)*K206</f>
        <v>3.32439246498752</v>
      </c>
    </row>
    <row r="207" customFormat="false" ht="12.75" hidden="false" customHeight="false" outlineLevel="0" collapsed="false">
      <c r="A207" s="13" t="s">
        <v>19</v>
      </c>
      <c r="B207" s="14" t="n">
        <v>39064</v>
      </c>
      <c r="C207" s="15" t="n">
        <v>612575.772</v>
      </c>
      <c r="D207" s="15" t="n">
        <v>4202283.12</v>
      </c>
      <c r="E207" s="24" t="n">
        <v>55</v>
      </c>
      <c r="F207" s="24" t="n">
        <v>50</v>
      </c>
      <c r="G207" s="16" t="n">
        <v>3.167</v>
      </c>
      <c r="H207" s="3" t="n">
        <f aca="false">+(G207-25)/10</f>
        <v>-2.1833</v>
      </c>
      <c r="I207" s="4" t="n">
        <f aca="false">1-0.203462*(H207)+0.038233*(H207)^2-0.005554*(H207)^3</f>
        <v>1.68427003966122</v>
      </c>
      <c r="J207" s="4" t="n">
        <f aca="false">E207*I207</f>
        <v>92.6348521813669</v>
      </c>
      <c r="K207" s="3" t="n">
        <v>0.17384</v>
      </c>
      <c r="L207" s="17" t="n">
        <f aca="false">0.45+7.23*(J207/100)^1.78+19.54*K207-34.06*(J207/100)*K207</f>
        <v>4.67145915445718</v>
      </c>
    </row>
    <row r="208" customFormat="false" ht="12.75" hidden="false" customHeight="false" outlineLevel="0" collapsed="false">
      <c r="A208" s="13" t="s">
        <v>19</v>
      </c>
      <c r="B208" s="14" t="n">
        <v>39064</v>
      </c>
      <c r="C208" s="15" t="n">
        <v>612506.847</v>
      </c>
      <c r="D208" s="15" t="n">
        <v>4202284.572</v>
      </c>
      <c r="E208" s="24" t="n">
        <v>51</v>
      </c>
      <c r="F208" s="24" t="n">
        <v>50</v>
      </c>
      <c r="G208" s="16" t="n">
        <v>3.167</v>
      </c>
      <c r="H208" s="3" t="n">
        <f aca="false">+(G208-25)/10</f>
        <v>-2.1833</v>
      </c>
      <c r="I208" s="4" t="n">
        <f aca="false">1-0.203462*(H208)+0.038233*(H208)^2-0.005554*(H208)^3</f>
        <v>1.68427003966122</v>
      </c>
      <c r="J208" s="4" t="n">
        <f aca="false">E208*I208</f>
        <v>85.897772022722</v>
      </c>
      <c r="K208" s="3" t="n">
        <v>0.17384</v>
      </c>
      <c r="L208" s="17" t="n">
        <f aca="false">0.45+7.23*(J208/100)^1.78+19.54*K208-34.06*(J208/100)*K208</f>
        <v>4.27685789089186</v>
      </c>
    </row>
    <row r="209" customFormat="false" ht="12.75" hidden="false" customHeight="false" outlineLevel="0" collapsed="false">
      <c r="A209" s="13" t="s">
        <v>19</v>
      </c>
      <c r="B209" s="14" t="n">
        <v>39064</v>
      </c>
      <c r="C209" s="15" t="n">
        <v>612452.512</v>
      </c>
      <c r="D209" s="15" t="n">
        <v>4202285.481</v>
      </c>
      <c r="E209" s="24" t="n">
        <v>64</v>
      </c>
      <c r="F209" s="24" t="n">
        <v>61</v>
      </c>
      <c r="G209" s="16" t="n">
        <v>3.167</v>
      </c>
      <c r="H209" s="3" t="n">
        <f aca="false">+(G209-25)/10</f>
        <v>-2.1833</v>
      </c>
      <c r="I209" s="4" t="n">
        <f aca="false">1-0.203462*(H209)+0.038233*(H209)^2-0.005554*(H209)^3</f>
        <v>1.68427003966122</v>
      </c>
      <c r="J209" s="4" t="n">
        <f aca="false">E209*I209</f>
        <v>107.793282538318</v>
      </c>
      <c r="K209" s="3" t="n">
        <v>0.17384</v>
      </c>
      <c r="L209" s="17" t="n">
        <f aca="false">0.45+7.23*(J209/100)^1.78+19.54*K209-34.06*(J209/100)*K209</f>
        <v>5.72766560466371</v>
      </c>
    </row>
    <row r="210" customFormat="false" ht="12.75" hidden="false" customHeight="false" outlineLevel="0" collapsed="false">
      <c r="A210" s="13" t="s">
        <v>19</v>
      </c>
      <c r="B210" s="14" t="n">
        <v>39064</v>
      </c>
      <c r="C210" s="15" t="n">
        <v>612396.236</v>
      </c>
      <c r="D210" s="15" t="n">
        <v>4202290.94</v>
      </c>
      <c r="E210" s="24" t="n">
        <v>72</v>
      </c>
      <c r="F210" s="24" t="n">
        <v>56</v>
      </c>
      <c r="G210" s="16" t="n">
        <v>3.167</v>
      </c>
      <c r="H210" s="3" t="n">
        <f aca="false">+(G210-25)/10</f>
        <v>-2.1833</v>
      </c>
      <c r="I210" s="4" t="n">
        <f aca="false">1-0.203462*(H210)+0.038233*(H210)^2-0.005554*(H210)^3</f>
        <v>1.68427003966122</v>
      </c>
      <c r="J210" s="4" t="n">
        <f aca="false">E210*I210</f>
        <v>121.267442855608</v>
      </c>
      <c r="K210" s="3" t="n">
        <v>0.17384</v>
      </c>
      <c r="L210" s="17" t="n">
        <f aca="false">0.45+7.23*(J210/100)^1.78+19.54*K210-34.06*(J210/100)*K210</f>
        <v>6.85727629158721</v>
      </c>
    </row>
    <row r="211" customFormat="false" ht="12.75" hidden="false" customHeight="false" outlineLevel="0" collapsed="false">
      <c r="A211" s="13" t="s">
        <v>19</v>
      </c>
      <c r="B211" s="14" t="n">
        <v>39064</v>
      </c>
      <c r="C211" s="15" t="n">
        <v>612394.619</v>
      </c>
      <c r="D211" s="15" t="n">
        <v>4202344.88</v>
      </c>
      <c r="E211" s="16" t="n">
        <v>88</v>
      </c>
      <c r="F211" s="16" t="n">
        <v>76</v>
      </c>
      <c r="G211" s="16" t="n">
        <v>3.167</v>
      </c>
      <c r="H211" s="3" t="n">
        <f aca="false">+(G211-25)/10</f>
        <v>-2.1833</v>
      </c>
      <c r="I211" s="4" t="n">
        <f aca="false">1-0.203462*(H211)+0.038233*(H211)^2-0.005554*(H211)^3</f>
        <v>1.68427003966122</v>
      </c>
      <c r="J211" s="4" t="n">
        <f aca="false">E211*I211</f>
        <v>148.215763490187</v>
      </c>
      <c r="K211" s="3" t="n">
        <v>0.17384</v>
      </c>
      <c r="L211" s="17" t="n">
        <f aca="false">0.45+7.23*(J211/100)^1.78+19.54*K211-34.06*(J211/100)*K211</f>
        <v>9.63665760703169</v>
      </c>
    </row>
    <row r="212" customFormat="false" ht="12.75" hidden="false" customHeight="false" outlineLevel="0" collapsed="false">
      <c r="A212" s="13" t="s">
        <v>19</v>
      </c>
      <c r="B212" s="14" t="n">
        <v>39064</v>
      </c>
      <c r="C212" s="15" t="n">
        <v>612443.852</v>
      </c>
      <c r="D212" s="15" t="n">
        <v>4202348.644</v>
      </c>
      <c r="E212" s="16" t="n">
        <v>63</v>
      </c>
      <c r="F212" s="16" t="n">
        <v>59</v>
      </c>
      <c r="G212" s="16" t="n">
        <v>3.167</v>
      </c>
      <c r="H212" s="3" t="n">
        <f aca="false">+(G212-25)/10</f>
        <v>-2.1833</v>
      </c>
      <c r="I212" s="4" t="n">
        <f aca="false">1-0.203462*(H212)+0.038233*(H212)^2-0.005554*(H212)^3</f>
        <v>1.68427003966122</v>
      </c>
      <c r="J212" s="4" t="n">
        <f aca="false">E212*I212</f>
        <v>106.109012498657</v>
      </c>
      <c r="K212" s="3" t="n">
        <v>0.17384</v>
      </c>
      <c r="L212" s="17" t="n">
        <f aca="false">0.45+7.23*(J212/100)^1.78+19.54*K212-34.06*(J212/100)*K212</f>
        <v>5.59897119005141</v>
      </c>
    </row>
    <row r="213" customFormat="false" ht="12.75" hidden="false" customHeight="false" outlineLevel="0" collapsed="false">
      <c r="A213" s="13" t="s">
        <v>19</v>
      </c>
      <c r="B213" s="14" t="n">
        <v>39064</v>
      </c>
      <c r="C213" s="15" t="n">
        <v>612507.549</v>
      </c>
      <c r="D213" s="15" t="n">
        <v>4202345.995</v>
      </c>
      <c r="E213" s="16" t="n">
        <v>62</v>
      </c>
      <c r="F213" s="16" t="n">
        <v>60</v>
      </c>
      <c r="G213" s="16" t="n">
        <v>3.167</v>
      </c>
      <c r="H213" s="3" t="n">
        <f aca="false">+(G213-25)/10</f>
        <v>-2.1833</v>
      </c>
      <c r="I213" s="4" t="n">
        <f aca="false">1-0.203462*(H213)+0.038233*(H213)^2-0.005554*(H213)^3</f>
        <v>1.68427003966122</v>
      </c>
      <c r="J213" s="4" t="n">
        <f aca="false">E213*I213</f>
        <v>104.424742458995</v>
      </c>
      <c r="K213" s="3" t="n">
        <v>0.17384</v>
      </c>
      <c r="L213" s="17" t="n">
        <f aca="false">0.45+7.23*(J213/100)^1.78+19.54*K213-34.06*(J213/100)*K213</f>
        <v>5.47308746769125</v>
      </c>
    </row>
    <row r="214" customFormat="false" ht="12.75" hidden="false" customHeight="false" outlineLevel="0" collapsed="false">
      <c r="A214" s="13" t="s">
        <v>19</v>
      </c>
      <c r="B214" s="14" t="n">
        <v>39064</v>
      </c>
      <c r="C214" s="15" t="n">
        <v>612571.546</v>
      </c>
      <c r="D214" s="15" t="n">
        <v>4202344.624</v>
      </c>
      <c r="E214" s="16" t="n">
        <v>58</v>
      </c>
      <c r="F214" s="16" t="n">
        <v>57</v>
      </c>
      <c r="G214" s="16" t="n">
        <v>3.167</v>
      </c>
      <c r="H214" s="3" t="n">
        <f aca="false">+(G214-25)/10</f>
        <v>-2.1833</v>
      </c>
      <c r="I214" s="4" t="n">
        <f aca="false">1-0.203462*(H214)+0.038233*(H214)^2-0.005554*(H214)^3</f>
        <v>1.68427003966122</v>
      </c>
      <c r="J214" s="4" t="n">
        <f aca="false">E214*I214</f>
        <v>97.6876623003506</v>
      </c>
      <c r="K214" s="3" t="n">
        <v>0.17384</v>
      </c>
      <c r="L214" s="17" t="n">
        <f aca="false">0.45+7.23*(J214/100)^1.78+19.54*K214-34.06*(J214/100)*K214</f>
        <v>4.9978607356491</v>
      </c>
    </row>
    <row r="215" customFormat="false" ht="12.75" hidden="false" customHeight="false" outlineLevel="0" collapsed="false">
      <c r="A215" s="13" t="s">
        <v>19</v>
      </c>
      <c r="B215" s="14" t="n">
        <v>39064</v>
      </c>
      <c r="C215" s="15" t="n">
        <v>612624.065</v>
      </c>
      <c r="D215" s="15" t="n">
        <v>4202345.617</v>
      </c>
      <c r="E215" s="16" t="n">
        <v>66</v>
      </c>
      <c r="F215" s="16" t="n">
        <v>62</v>
      </c>
      <c r="G215" s="16" t="n">
        <v>3.167</v>
      </c>
      <c r="H215" s="3" t="n">
        <f aca="false">+(G215-25)/10</f>
        <v>-2.1833</v>
      </c>
      <c r="I215" s="4" t="n">
        <f aca="false">1-0.203462*(H215)+0.038233*(H215)^2-0.005554*(H215)^3</f>
        <v>1.68427003966122</v>
      </c>
      <c r="J215" s="4" t="n">
        <f aca="false">E215*I215</f>
        <v>111.16182261764</v>
      </c>
      <c r="K215" s="3" t="n">
        <v>0.17384</v>
      </c>
      <c r="L215" s="17" t="n">
        <f aca="false">0.45+7.23*(J215/100)^1.78+19.54*K215-34.06*(J215/100)*K215</f>
        <v>5.99344780754837</v>
      </c>
    </row>
    <row r="216" customFormat="false" ht="12.75" hidden="false" customHeight="false" outlineLevel="0" collapsed="false">
      <c r="A216" s="13" t="s">
        <v>19</v>
      </c>
      <c r="B216" s="14" t="n">
        <v>39064</v>
      </c>
      <c r="C216" s="15" t="n">
        <v>612684.803</v>
      </c>
      <c r="D216" s="15" t="n">
        <v>4202346.034</v>
      </c>
      <c r="E216" s="16" t="n">
        <v>45</v>
      </c>
      <c r="F216" s="16" t="n">
        <v>43</v>
      </c>
      <c r="G216" s="16" t="n">
        <v>3.167</v>
      </c>
      <c r="H216" s="3" t="n">
        <f aca="false">+(G216-25)/10</f>
        <v>-2.1833</v>
      </c>
      <c r="I216" s="4" t="n">
        <f aca="false">1-0.203462*(H216)+0.038233*(H216)^2-0.005554*(H216)^3</f>
        <v>1.68427003966122</v>
      </c>
      <c r="J216" s="4" t="n">
        <f aca="false">E216*I216</f>
        <v>75.7921517847547</v>
      </c>
      <c r="K216" s="3" t="n">
        <v>0.17384</v>
      </c>
      <c r="L216" s="17" t="n">
        <f aca="false">0.45+7.23*(J216/100)^1.78+19.54*K216-34.06*(J216/100)*K216</f>
        <v>3.77356476213161</v>
      </c>
    </row>
    <row r="217" customFormat="false" ht="12.75" hidden="false" customHeight="false" outlineLevel="0" collapsed="false">
      <c r="A217" s="13" t="s">
        <v>19</v>
      </c>
      <c r="B217" s="14" t="n">
        <v>39064</v>
      </c>
      <c r="C217" s="15" t="n">
        <v>612724.602</v>
      </c>
      <c r="D217" s="15" t="n">
        <v>4202384.043</v>
      </c>
      <c r="E217" s="16" t="n">
        <v>40</v>
      </c>
      <c r="F217" s="16" t="n">
        <v>39</v>
      </c>
      <c r="G217" s="16" t="n">
        <v>3.167</v>
      </c>
      <c r="H217" s="3" t="n">
        <f aca="false">+(G217-25)/10</f>
        <v>-2.1833</v>
      </c>
      <c r="I217" s="4" t="n">
        <f aca="false">1-0.203462*(H217)+0.038233*(H217)^2-0.005554*(H217)^3</f>
        <v>1.68427003966122</v>
      </c>
      <c r="J217" s="4" t="n">
        <f aca="false">E217*I217</f>
        <v>67.3708015864487</v>
      </c>
      <c r="K217" s="3" t="n">
        <v>0.17384</v>
      </c>
      <c r="L217" s="17" t="n">
        <f aca="false">0.45+7.23*(J217/100)^1.78+19.54*K217-34.06*(J217/100)*K217</f>
        <v>3.43727849769271</v>
      </c>
    </row>
    <row r="218" customFormat="false" ht="12.75" hidden="false" customHeight="false" outlineLevel="0" collapsed="false">
      <c r="A218" s="13" t="s">
        <v>19</v>
      </c>
      <c r="B218" s="14" t="n">
        <v>39064</v>
      </c>
      <c r="C218" s="15" t="n">
        <v>612656.107</v>
      </c>
      <c r="D218" s="15" t="n">
        <v>4202381.546</v>
      </c>
      <c r="E218" s="16" t="n">
        <v>66</v>
      </c>
      <c r="F218" s="16" t="n">
        <v>64</v>
      </c>
      <c r="G218" s="16" t="n">
        <v>3.167</v>
      </c>
      <c r="H218" s="3" t="n">
        <f aca="false">+(G218-25)/10</f>
        <v>-2.1833</v>
      </c>
      <c r="I218" s="4" t="n">
        <f aca="false">1-0.203462*(H218)+0.038233*(H218)^2-0.005554*(H218)^3</f>
        <v>1.68427003966122</v>
      </c>
      <c r="J218" s="4" t="n">
        <f aca="false">E218*I218</f>
        <v>111.16182261764</v>
      </c>
      <c r="K218" s="3" t="n">
        <v>0.17384</v>
      </c>
      <c r="L218" s="17" t="n">
        <f aca="false">0.45+7.23*(J218/100)^1.78+19.54*K218-34.06*(J218/100)*K218</f>
        <v>5.99344780754837</v>
      </c>
    </row>
    <row r="219" customFormat="false" ht="12.75" hidden="false" customHeight="false" outlineLevel="0" collapsed="false">
      <c r="A219" s="13" t="s">
        <v>19</v>
      </c>
      <c r="B219" s="14" t="n">
        <v>39064</v>
      </c>
      <c r="C219" s="15" t="n">
        <v>612607.864</v>
      </c>
      <c r="D219" s="15" t="n">
        <v>4202390.946</v>
      </c>
      <c r="E219" s="24" t="n">
        <v>58</v>
      </c>
      <c r="F219" s="24" t="n">
        <v>63</v>
      </c>
      <c r="G219" s="16" t="n">
        <v>3.167</v>
      </c>
      <c r="H219" s="3" t="n">
        <f aca="false">+(G219-25)/10</f>
        <v>-2.1833</v>
      </c>
      <c r="I219" s="4" t="n">
        <f aca="false">1-0.203462*(H219)+0.038233*(H219)^2-0.005554*(H219)^3</f>
        <v>1.68427003966122</v>
      </c>
      <c r="J219" s="4" t="n">
        <f aca="false">E219*I219</f>
        <v>97.6876623003506</v>
      </c>
      <c r="K219" s="3" t="n">
        <v>0.17384</v>
      </c>
      <c r="L219" s="17" t="n">
        <f aca="false">0.45+7.23*(J219/100)^1.78+19.54*K219-34.06*(J219/100)*K219</f>
        <v>4.9978607356491</v>
      </c>
    </row>
    <row r="220" customFormat="false" ht="12.75" hidden="false" customHeight="false" outlineLevel="0" collapsed="false">
      <c r="A220" s="13" t="s">
        <v>19</v>
      </c>
      <c r="B220" s="14" t="n">
        <v>39064</v>
      </c>
      <c r="C220" s="15" t="n">
        <v>612562.548</v>
      </c>
      <c r="D220" s="15" t="n">
        <v>4202402.797</v>
      </c>
      <c r="E220" s="24" t="n">
        <v>76</v>
      </c>
      <c r="F220" s="24" t="n">
        <v>66</v>
      </c>
      <c r="G220" s="16" t="n">
        <v>3.167</v>
      </c>
      <c r="H220" s="3" t="n">
        <f aca="false">+(G220-25)/10</f>
        <v>-2.1833</v>
      </c>
      <c r="I220" s="4" t="n">
        <f aca="false">1-0.203462*(H220)+0.038233*(H220)^2-0.005554*(H220)^3</f>
        <v>1.68427003966122</v>
      </c>
      <c r="J220" s="4" t="n">
        <f aca="false">E220*I220</f>
        <v>128.004523014252</v>
      </c>
      <c r="K220" s="3" t="n">
        <v>0.17384</v>
      </c>
      <c r="L220" s="17" t="n">
        <f aca="false">0.45+7.23*(J220/100)^1.78+19.54*K220-34.06*(J220/100)*K220</f>
        <v>7.48786606617403</v>
      </c>
    </row>
    <row r="221" customFormat="false" ht="12.75" hidden="false" customHeight="false" outlineLevel="0" collapsed="false">
      <c r="A221" s="13" t="s">
        <v>19</v>
      </c>
      <c r="B221" s="14" t="n">
        <v>39064</v>
      </c>
      <c r="C221" s="15" t="n">
        <v>612490.193</v>
      </c>
      <c r="D221" s="15" t="n">
        <v>4202401.523</v>
      </c>
      <c r="E221" s="24" t="n">
        <v>84</v>
      </c>
      <c r="F221" s="24" t="n">
        <v>75</v>
      </c>
      <c r="G221" s="16" t="n">
        <v>3.167</v>
      </c>
      <c r="H221" s="3" t="n">
        <f aca="false">+(G221-25)/10</f>
        <v>-2.1833</v>
      </c>
      <c r="I221" s="4" t="n">
        <f aca="false">1-0.203462*(H221)+0.038233*(H221)^2-0.005554*(H221)^3</f>
        <v>1.68427003966122</v>
      </c>
      <c r="J221" s="4" t="n">
        <f aca="false">E221*I221</f>
        <v>141.478683331542</v>
      </c>
      <c r="K221" s="3" t="n">
        <v>0.17384</v>
      </c>
      <c r="L221" s="17" t="n">
        <f aca="false">0.45+7.23*(J221/100)^1.78+19.54*K221-34.06*(J221/100)*K221</f>
        <v>8.87802687306827</v>
      </c>
    </row>
    <row r="222" customFormat="false" ht="12.75" hidden="false" customHeight="false" outlineLevel="0" collapsed="false">
      <c r="A222" s="13" t="s">
        <v>19</v>
      </c>
      <c r="B222" s="14" t="n">
        <v>39064</v>
      </c>
      <c r="C222" s="15" t="n">
        <v>612440.165</v>
      </c>
      <c r="D222" s="15" t="n">
        <v>4202403.058</v>
      </c>
      <c r="E222" s="24" t="n">
        <v>73</v>
      </c>
      <c r="F222" s="24" t="n">
        <v>64</v>
      </c>
      <c r="G222" s="16" t="n">
        <v>3.167</v>
      </c>
      <c r="H222" s="3" t="n">
        <f aca="false">+(G222-25)/10</f>
        <v>-2.1833</v>
      </c>
      <c r="I222" s="4" t="n">
        <f aca="false">1-0.203462*(H222)+0.038233*(H222)^2-0.005554*(H222)^3</f>
        <v>1.68427003966122</v>
      </c>
      <c r="J222" s="4" t="n">
        <f aca="false">E222*I222</f>
        <v>122.951712895269</v>
      </c>
      <c r="K222" s="3" t="n">
        <v>0.17384</v>
      </c>
      <c r="L222" s="17" t="n">
        <f aca="false">0.45+7.23*(J222/100)^1.78+19.54*K222-34.06*(J222/100)*K222</f>
        <v>7.01085025948936</v>
      </c>
    </row>
    <row r="223" customFormat="false" ht="12.75" hidden="false" customHeight="false" outlineLevel="0" collapsed="false">
      <c r="A223" s="13" t="s">
        <v>19</v>
      </c>
      <c r="B223" s="14" t="n">
        <v>39064</v>
      </c>
      <c r="C223" s="15" t="n">
        <v>612400.012</v>
      </c>
      <c r="D223" s="15" t="n">
        <v>4202398.869</v>
      </c>
      <c r="E223" s="24" t="n">
        <v>62</v>
      </c>
      <c r="F223" s="24" t="n">
        <v>53</v>
      </c>
      <c r="G223" s="16" t="n">
        <v>3.167</v>
      </c>
      <c r="H223" s="3" t="n">
        <f aca="false">+(G223-25)/10</f>
        <v>-2.1833</v>
      </c>
      <c r="I223" s="4" t="n">
        <f aca="false">1-0.203462*(H223)+0.038233*(H223)^2-0.005554*(H223)^3</f>
        <v>1.68427003966122</v>
      </c>
      <c r="J223" s="4" t="n">
        <f aca="false">E223*I223</f>
        <v>104.424742458995</v>
      </c>
      <c r="K223" s="3" t="n">
        <v>0.17384</v>
      </c>
      <c r="L223" s="17" t="n">
        <f aca="false">0.45+7.23*(J223/100)^1.78+19.54*K223-34.06*(J223/100)*K223</f>
        <v>5.47308746769125</v>
      </c>
    </row>
    <row r="224" customFormat="false" ht="12.75" hidden="false" customHeight="false" outlineLevel="0" collapsed="false">
      <c r="A224" s="13" t="s">
        <v>19</v>
      </c>
      <c r="B224" s="14" t="n">
        <v>39064</v>
      </c>
      <c r="C224" s="15" t="n">
        <v>612393.764</v>
      </c>
      <c r="D224" s="15" t="n">
        <v>4202451.071</v>
      </c>
      <c r="E224" s="24" t="n">
        <v>86</v>
      </c>
      <c r="F224" s="24" t="n">
        <v>74</v>
      </c>
      <c r="G224" s="16" t="n">
        <v>3.167</v>
      </c>
      <c r="H224" s="3" t="n">
        <f aca="false">+(G224-25)/10</f>
        <v>-2.1833</v>
      </c>
      <c r="I224" s="4" t="n">
        <f aca="false">1-0.203462*(H224)+0.038233*(H224)^2-0.005554*(H224)^3</f>
        <v>1.68427003966122</v>
      </c>
      <c r="J224" s="4" t="n">
        <f aca="false">E224*I224</f>
        <v>144.847223410865</v>
      </c>
      <c r="K224" s="3" t="n">
        <v>0.17384</v>
      </c>
      <c r="L224" s="17" t="n">
        <f aca="false">0.45+7.23*(J224/100)^1.78+19.54*K224-34.06*(J224/100)*K224</f>
        <v>9.25209281958063</v>
      </c>
    </row>
    <row r="225" customFormat="false" ht="12.75" hidden="false" customHeight="false" outlineLevel="0" collapsed="false">
      <c r="A225" s="13" t="s">
        <v>19</v>
      </c>
      <c r="B225" s="14" t="n">
        <v>39064</v>
      </c>
      <c r="C225" s="15" t="n">
        <v>612452.321</v>
      </c>
      <c r="D225" s="15" t="n">
        <v>4202453.68</v>
      </c>
      <c r="E225" s="24" t="n">
        <v>84</v>
      </c>
      <c r="F225" s="24" t="n">
        <v>54</v>
      </c>
      <c r="G225" s="16" t="n">
        <v>3.167</v>
      </c>
      <c r="H225" s="3" t="n">
        <f aca="false">+(G225-25)/10</f>
        <v>-2.1833</v>
      </c>
      <c r="I225" s="4" t="n">
        <f aca="false">1-0.203462*(H225)+0.038233*(H225)^2-0.005554*(H225)^3</f>
        <v>1.68427003966122</v>
      </c>
      <c r="J225" s="4" t="n">
        <f aca="false">E225*I225</f>
        <v>141.478683331542</v>
      </c>
      <c r="K225" s="3" t="n">
        <v>0.17384</v>
      </c>
      <c r="L225" s="17" t="n">
        <f aca="false">0.45+7.23*(J225/100)^1.78+19.54*K225-34.06*(J225/100)*K225</f>
        <v>8.87802687306827</v>
      </c>
    </row>
    <row r="226" customFormat="false" ht="12.75" hidden="false" customHeight="false" outlineLevel="0" collapsed="false">
      <c r="A226" s="13" t="s">
        <v>19</v>
      </c>
      <c r="B226" s="14" t="n">
        <v>39064</v>
      </c>
      <c r="C226" s="15" t="n">
        <v>612516.959</v>
      </c>
      <c r="D226" s="15" t="n">
        <v>4202457.006</v>
      </c>
      <c r="E226" s="24" t="n">
        <v>72</v>
      </c>
      <c r="F226" s="24" t="n">
        <v>59</v>
      </c>
      <c r="G226" s="16" t="n">
        <v>3.167</v>
      </c>
      <c r="H226" s="3" t="n">
        <f aca="false">+(G226-25)/10</f>
        <v>-2.1833</v>
      </c>
      <c r="I226" s="4" t="n">
        <f aca="false">1-0.203462*(H226)+0.038233*(H226)^2-0.005554*(H226)^3</f>
        <v>1.68427003966122</v>
      </c>
      <c r="J226" s="4" t="n">
        <f aca="false">E226*I226</f>
        <v>121.267442855608</v>
      </c>
      <c r="K226" s="3" t="n">
        <v>0.17384</v>
      </c>
      <c r="L226" s="17" t="n">
        <f aca="false">0.45+7.23*(J226/100)^1.78+19.54*K226-34.06*(J226/100)*K226</f>
        <v>6.85727629158721</v>
      </c>
    </row>
    <row r="227" customFormat="false" ht="12.75" hidden="false" customHeight="false" outlineLevel="0" collapsed="false">
      <c r="A227" s="13" t="s">
        <v>19</v>
      </c>
      <c r="B227" s="14" t="n">
        <v>39064</v>
      </c>
      <c r="C227" s="15" t="n">
        <v>612569.634</v>
      </c>
      <c r="D227" s="15" t="n">
        <v>4202456.754</v>
      </c>
      <c r="E227" s="24" t="n">
        <v>72</v>
      </c>
      <c r="F227" s="24" t="n">
        <v>60</v>
      </c>
      <c r="G227" s="16" t="n">
        <v>3.167</v>
      </c>
      <c r="H227" s="3" t="n">
        <f aca="false">+(G227-25)/10</f>
        <v>-2.1833</v>
      </c>
      <c r="I227" s="4" t="n">
        <f aca="false">1-0.203462*(H227)+0.038233*(H227)^2-0.005554*(H227)^3</f>
        <v>1.68427003966122</v>
      </c>
      <c r="J227" s="4" t="n">
        <f aca="false">E227*I227</f>
        <v>121.267442855608</v>
      </c>
      <c r="K227" s="3" t="n">
        <v>0.17384</v>
      </c>
      <c r="L227" s="17" t="n">
        <f aca="false">0.45+7.23*(J227/100)^1.78+19.54*K227-34.06*(J227/100)*K227</f>
        <v>6.85727629158721</v>
      </c>
    </row>
    <row r="228" customFormat="false" ht="12.75" hidden="false" customHeight="false" outlineLevel="0" collapsed="false">
      <c r="A228" s="13" t="s">
        <v>19</v>
      </c>
      <c r="B228" s="14" t="n">
        <v>39064</v>
      </c>
      <c r="C228" s="15" t="n">
        <v>612619.352</v>
      </c>
      <c r="D228" s="15" t="n">
        <v>4202457.913</v>
      </c>
      <c r="E228" s="24" t="n">
        <v>66</v>
      </c>
      <c r="F228" s="24" t="n">
        <v>52</v>
      </c>
      <c r="G228" s="16" t="n">
        <v>3.167</v>
      </c>
      <c r="H228" s="3" t="n">
        <f aca="false">+(G228-25)/10</f>
        <v>-2.1833</v>
      </c>
      <c r="I228" s="4" t="n">
        <f aca="false">1-0.203462*(H228)+0.038233*(H228)^2-0.005554*(H228)^3</f>
        <v>1.68427003966122</v>
      </c>
      <c r="J228" s="4" t="n">
        <f aca="false">E228*I228</f>
        <v>111.16182261764</v>
      </c>
      <c r="K228" s="3" t="n">
        <v>0.17384</v>
      </c>
      <c r="L228" s="17" t="n">
        <f aca="false">0.45+7.23*(J228/100)^1.78+19.54*K228-34.06*(J228/100)*K228</f>
        <v>5.99344780754837</v>
      </c>
    </row>
    <row r="229" customFormat="false" ht="12.75" hidden="false" customHeight="false" outlineLevel="0" collapsed="false">
      <c r="A229" s="13" t="s">
        <v>19</v>
      </c>
      <c r="B229" s="14" t="n">
        <v>39064</v>
      </c>
      <c r="C229" s="15" t="n">
        <v>612654.885</v>
      </c>
      <c r="D229" s="15" t="n">
        <v>4202455.36</v>
      </c>
      <c r="E229" s="24" t="n">
        <v>60</v>
      </c>
      <c r="F229" s="24" t="n">
        <v>52</v>
      </c>
      <c r="G229" s="16" t="n">
        <v>3.167</v>
      </c>
      <c r="H229" s="3" t="n">
        <f aca="false">+(G229-25)/10</f>
        <v>-2.1833</v>
      </c>
      <c r="I229" s="4" t="n">
        <f aca="false">1-0.203462*(H229)+0.038233*(H229)^2-0.005554*(H229)^3</f>
        <v>1.68427003966122</v>
      </c>
      <c r="J229" s="4" t="n">
        <f aca="false">E229*I229</f>
        <v>101.056202379673</v>
      </c>
      <c r="K229" s="3" t="n">
        <v>0.17384</v>
      </c>
      <c r="L229" s="17" t="n">
        <f aca="false">0.45+7.23*(J229/100)^1.78+19.54*K229-34.06*(J229/100)*K229</f>
        <v>5.22979194392551</v>
      </c>
    </row>
    <row r="230" customFormat="false" ht="12.75" hidden="false" customHeight="false" outlineLevel="0" collapsed="false">
      <c r="A230" s="13" t="s">
        <v>19</v>
      </c>
      <c r="B230" s="14" t="n">
        <v>39064</v>
      </c>
      <c r="C230" s="15" t="n">
        <v>612709.093</v>
      </c>
      <c r="D230" s="15" t="n">
        <v>4202457.158</v>
      </c>
      <c r="E230" s="24" t="n">
        <v>57</v>
      </c>
      <c r="F230" s="24" t="n">
        <v>51</v>
      </c>
      <c r="G230" s="16" t="n">
        <v>3.167</v>
      </c>
      <c r="H230" s="3" t="n">
        <f aca="false">+(G230-25)/10</f>
        <v>-2.1833</v>
      </c>
      <c r="I230" s="4" t="n">
        <f aca="false">1-0.203462*(H230)+0.038233*(H230)^2-0.005554*(H230)^3</f>
        <v>1.68427003966122</v>
      </c>
      <c r="J230" s="4" t="n">
        <f aca="false">E230*I230</f>
        <v>96.0033922606893</v>
      </c>
      <c r="K230" s="3" t="n">
        <v>0.17384</v>
      </c>
      <c r="L230" s="17" t="n">
        <f aca="false">0.45+7.23*(J230/100)^1.78+19.54*K230-34.06*(J230/100)*K230</f>
        <v>4.88618320263338</v>
      </c>
    </row>
    <row r="231" customFormat="false" ht="12.75" hidden="false" customHeight="false" outlineLevel="0" collapsed="false">
      <c r="A231" s="13" t="s">
        <v>19</v>
      </c>
      <c r="B231" s="14" t="n">
        <v>39064</v>
      </c>
      <c r="C231" s="15" t="n">
        <v>612753.531</v>
      </c>
      <c r="D231" s="15" t="n">
        <v>4202512.235</v>
      </c>
      <c r="E231" s="24" t="n">
        <v>58</v>
      </c>
      <c r="F231" s="24" t="n">
        <v>50</v>
      </c>
      <c r="G231" s="16" t="n">
        <v>3.167</v>
      </c>
      <c r="H231" s="3" t="n">
        <f aca="false">+(G231-25)/10</f>
        <v>-2.1833</v>
      </c>
      <c r="I231" s="4" t="n">
        <f aca="false">1-0.203462*(H231)+0.038233*(H231)^2-0.005554*(H231)^3</f>
        <v>1.68427003966122</v>
      </c>
      <c r="J231" s="4" t="n">
        <f aca="false">E231*I231</f>
        <v>97.6876623003506</v>
      </c>
      <c r="K231" s="3" t="n">
        <v>0.17384</v>
      </c>
      <c r="L231" s="17" t="n">
        <f aca="false">0.45+7.23*(J231/100)^1.78+19.54*K231-34.06*(J231/100)*K231</f>
        <v>4.9978607356491</v>
      </c>
    </row>
    <row r="232" customFormat="false" ht="12.75" hidden="false" customHeight="false" outlineLevel="0" collapsed="false">
      <c r="A232" s="13" t="s">
        <v>19</v>
      </c>
      <c r="B232" s="14" t="n">
        <v>39064</v>
      </c>
      <c r="C232" s="15" t="n">
        <v>612706.723</v>
      </c>
      <c r="D232" s="15" t="n">
        <v>4202507.31</v>
      </c>
      <c r="E232" s="24" t="n">
        <v>67</v>
      </c>
      <c r="F232" s="16" t="n">
        <v>64</v>
      </c>
      <c r="G232" s="16" t="n">
        <v>3.167</v>
      </c>
      <c r="H232" s="3" t="n">
        <f aca="false">+(G232-25)/10</f>
        <v>-2.1833</v>
      </c>
      <c r="I232" s="4" t="n">
        <f aca="false">1-0.203462*(H232)+0.038233*(H232)^2-0.005554*(H232)^3</f>
        <v>1.68427003966122</v>
      </c>
      <c r="J232" s="4" t="n">
        <f aca="false">E232*I232</f>
        <v>112.846092657302</v>
      </c>
      <c r="K232" s="3" t="n">
        <v>0.17384</v>
      </c>
      <c r="L232" s="17" t="n">
        <f aca="false">0.45+7.23*(J232/100)^1.78+19.54*K232-34.06*(J232/100)*K232</f>
        <v>6.13051669704077</v>
      </c>
    </row>
    <row r="233" customFormat="false" ht="12.75" hidden="false" customHeight="false" outlineLevel="0" collapsed="false">
      <c r="A233" s="13" t="s">
        <v>19</v>
      </c>
      <c r="B233" s="14" t="n">
        <v>39064</v>
      </c>
      <c r="C233" s="15" t="n">
        <v>612645.765</v>
      </c>
      <c r="D233" s="15" t="n">
        <v>4202506.871</v>
      </c>
      <c r="E233" s="24" t="n">
        <v>78</v>
      </c>
      <c r="F233" s="24" t="n">
        <v>69</v>
      </c>
      <c r="G233" s="16" t="n">
        <v>3.167</v>
      </c>
      <c r="H233" s="3" t="n">
        <f aca="false">+(G233-25)/10</f>
        <v>-2.1833</v>
      </c>
      <c r="I233" s="4" t="n">
        <f aca="false">1-0.203462*(H233)+0.038233*(H233)^2-0.005554*(H233)^3</f>
        <v>1.68427003966122</v>
      </c>
      <c r="J233" s="4" t="n">
        <f aca="false">E233*I233</f>
        <v>131.373063093575</v>
      </c>
      <c r="K233" s="3" t="n">
        <v>0.17384</v>
      </c>
      <c r="L233" s="17" t="n">
        <f aca="false">0.45+7.23*(J233/100)^1.78+19.54*K233-34.06*(J233/100)*K233</f>
        <v>7.81937516672334</v>
      </c>
    </row>
    <row r="234" customFormat="false" ht="12.75" hidden="false" customHeight="false" outlineLevel="0" collapsed="false">
      <c r="A234" s="13" t="s">
        <v>19</v>
      </c>
      <c r="B234" s="14" t="n">
        <v>39064</v>
      </c>
      <c r="C234" s="15" t="n">
        <v>612595.854</v>
      </c>
      <c r="D234" s="15" t="n">
        <v>4202512.295</v>
      </c>
      <c r="E234" s="24" t="n">
        <v>89</v>
      </c>
      <c r="F234" s="24" t="n">
        <v>77</v>
      </c>
      <c r="G234" s="16" t="n">
        <v>3.167</v>
      </c>
      <c r="H234" s="3" t="n">
        <f aca="false">+(G234-25)/10</f>
        <v>-2.1833</v>
      </c>
      <c r="I234" s="4" t="n">
        <f aca="false">1-0.203462*(H234)+0.038233*(H234)^2-0.005554*(H234)^3</f>
        <v>1.68427003966122</v>
      </c>
      <c r="J234" s="4" t="n">
        <f aca="false">E234*I234</f>
        <v>149.900033529848</v>
      </c>
      <c r="K234" s="3" t="n">
        <v>0.17384</v>
      </c>
      <c r="L234" s="17" t="n">
        <f aca="false">0.45+7.23*(J234/100)^1.78+19.54*K234-34.06*(J234/100)*K234</f>
        <v>9.83286045504474</v>
      </c>
    </row>
    <row r="235" customFormat="false" ht="12.75" hidden="false" customHeight="false" outlineLevel="0" collapsed="false">
      <c r="A235" s="13" t="s">
        <v>19</v>
      </c>
      <c r="B235" s="14" t="n">
        <v>39064</v>
      </c>
      <c r="C235" s="15" t="n">
        <v>612536.376</v>
      </c>
      <c r="D235" s="15" t="n">
        <v>4202509.216</v>
      </c>
      <c r="E235" s="24" t="n">
        <v>86</v>
      </c>
      <c r="F235" s="24" t="n">
        <v>72</v>
      </c>
      <c r="G235" s="16" t="n">
        <v>3.167</v>
      </c>
      <c r="H235" s="3" t="n">
        <f aca="false">+(G235-25)/10</f>
        <v>-2.1833</v>
      </c>
      <c r="I235" s="4" t="n">
        <f aca="false">1-0.203462*(H235)+0.038233*(H235)^2-0.005554*(H235)^3</f>
        <v>1.68427003966122</v>
      </c>
      <c r="J235" s="4" t="n">
        <f aca="false">E235*I235</f>
        <v>144.847223410865</v>
      </c>
      <c r="K235" s="3" t="n">
        <v>0.17384</v>
      </c>
      <c r="L235" s="17" t="n">
        <f aca="false">0.45+7.23*(J235/100)^1.78+19.54*K235-34.06*(J235/100)*K235</f>
        <v>9.25209281958063</v>
      </c>
    </row>
    <row r="236" customFormat="false" ht="12.75" hidden="false" customHeight="false" outlineLevel="0" collapsed="false">
      <c r="A236" s="13" t="s">
        <v>19</v>
      </c>
      <c r="B236" s="14" t="n">
        <v>39064</v>
      </c>
      <c r="C236" s="15" t="n">
        <v>612514.308</v>
      </c>
      <c r="D236" s="15" t="n">
        <v>4202562.986</v>
      </c>
      <c r="E236" s="24" t="n">
        <v>78</v>
      </c>
      <c r="F236" s="24" t="n">
        <v>72</v>
      </c>
      <c r="G236" s="16" t="n">
        <v>3.167</v>
      </c>
      <c r="H236" s="3" t="n">
        <f aca="false">+(G236-25)/10</f>
        <v>-2.1833</v>
      </c>
      <c r="I236" s="4" t="n">
        <f aca="false">1-0.203462*(H236)+0.038233*(H236)^2-0.005554*(H236)^3</f>
        <v>1.68427003966122</v>
      </c>
      <c r="J236" s="4" t="n">
        <f aca="false">E236*I236</f>
        <v>131.373063093575</v>
      </c>
      <c r="K236" s="3" t="n">
        <v>0.17384</v>
      </c>
      <c r="L236" s="17" t="n">
        <f aca="false">0.45+7.23*(J236/100)^1.78+19.54*K236-34.06*(J236/100)*K236</f>
        <v>7.81937516672334</v>
      </c>
    </row>
    <row r="237" customFormat="false" ht="12.75" hidden="false" customHeight="false" outlineLevel="0" collapsed="false">
      <c r="A237" s="13" t="s">
        <v>19</v>
      </c>
      <c r="B237" s="14" t="n">
        <v>39064</v>
      </c>
      <c r="C237" s="15" t="n">
        <v>612559.965</v>
      </c>
      <c r="D237" s="15" t="n">
        <v>4202564.284</v>
      </c>
      <c r="E237" s="24" t="n">
        <v>77</v>
      </c>
      <c r="F237" s="24" t="n">
        <v>68</v>
      </c>
      <c r="G237" s="16" t="n">
        <v>3.167</v>
      </c>
      <c r="H237" s="3" t="n">
        <f aca="false">+(G237-25)/10</f>
        <v>-2.1833</v>
      </c>
      <c r="I237" s="4" t="n">
        <f aca="false">1-0.203462*(H237)+0.038233*(H237)^2-0.005554*(H237)^3</f>
        <v>1.68427003966122</v>
      </c>
      <c r="J237" s="4" t="n">
        <f aca="false">E237*I237</f>
        <v>129.688793053914</v>
      </c>
      <c r="K237" s="3" t="n">
        <v>0.17384</v>
      </c>
      <c r="L237" s="17" t="n">
        <f aca="false">0.45+7.23*(J237/100)^1.78+19.54*K237-34.06*(J237/100)*K237</f>
        <v>7.65227596583918</v>
      </c>
    </row>
    <row r="238" customFormat="false" ht="12.75" hidden="false" customHeight="false" outlineLevel="0" collapsed="false">
      <c r="A238" s="13" t="s">
        <v>19</v>
      </c>
      <c r="B238" s="14" t="n">
        <v>39064</v>
      </c>
      <c r="C238" s="15" t="n">
        <v>612612.65</v>
      </c>
      <c r="D238" s="15" t="n">
        <v>4202571.884</v>
      </c>
      <c r="E238" s="24" t="n">
        <v>73</v>
      </c>
      <c r="F238" s="24" t="n">
        <v>69</v>
      </c>
      <c r="G238" s="16" t="n">
        <v>3.167</v>
      </c>
      <c r="H238" s="3" t="n">
        <f aca="false">+(G238-25)/10</f>
        <v>-2.1833</v>
      </c>
      <c r="I238" s="4" t="n">
        <f aca="false">1-0.203462*(H238)+0.038233*(H238)^2-0.005554*(H238)^3</f>
        <v>1.68427003966122</v>
      </c>
      <c r="J238" s="4" t="n">
        <f aca="false">E238*I238</f>
        <v>122.951712895269</v>
      </c>
      <c r="K238" s="3" t="n">
        <v>0.17384</v>
      </c>
      <c r="L238" s="17" t="n">
        <f aca="false">0.45+7.23*(J238/100)^1.78+19.54*K238-34.06*(J238/100)*K238</f>
        <v>7.01085025948936</v>
      </c>
    </row>
    <row r="239" customFormat="false" ht="12.75" hidden="false" customHeight="false" outlineLevel="0" collapsed="false">
      <c r="A239" s="13" t="s">
        <v>19</v>
      </c>
      <c r="B239" s="14" t="n">
        <v>39064</v>
      </c>
      <c r="C239" s="15" t="n">
        <v>612670.682</v>
      </c>
      <c r="D239" s="15" t="n">
        <v>4202576.729</v>
      </c>
      <c r="E239" s="24" t="n">
        <v>73</v>
      </c>
      <c r="F239" s="24" t="n">
        <v>66</v>
      </c>
      <c r="G239" s="16" t="n">
        <v>3.167</v>
      </c>
      <c r="H239" s="3" t="n">
        <f aca="false">+(G239-25)/10</f>
        <v>-2.1833</v>
      </c>
      <c r="I239" s="4" t="n">
        <f aca="false">1-0.203462*(H239)+0.038233*(H239)^2-0.005554*(H239)^3</f>
        <v>1.68427003966122</v>
      </c>
      <c r="J239" s="4" t="n">
        <f aca="false">E239*I239</f>
        <v>122.951712895269</v>
      </c>
      <c r="K239" s="3" t="n">
        <v>0.17384</v>
      </c>
      <c r="L239" s="17" t="n">
        <f aca="false">0.45+7.23*(J239/100)^1.78+19.54*K239-34.06*(J239/100)*K239</f>
        <v>7.01085025948936</v>
      </c>
    </row>
    <row r="240" customFormat="false" ht="12.75" hidden="false" customHeight="false" outlineLevel="0" collapsed="false">
      <c r="A240" s="13" t="s">
        <v>19</v>
      </c>
      <c r="B240" s="14" t="n">
        <v>39064</v>
      </c>
      <c r="C240" s="15" t="n">
        <v>612732.589</v>
      </c>
      <c r="D240" s="15" t="n">
        <v>4202577.777</v>
      </c>
      <c r="E240" s="24" t="n">
        <v>88</v>
      </c>
      <c r="F240" s="24" t="n">
        <v>75</v>
      </c>
      <c r="G240" s="16" t="n">
        <v>3.167</v>
      </c>
      <c r="H240" s="3" t="n">
        <f aca="false">+(G240-25)/10</f>
        <v>-2.1833</v>
      </c>
      <c r="I240" s="4" t="n">
        <f aca="false">1-0.203462*(H240)+0.038233*(H240)^2-0.005554*(H240)^3</f>
        <v>1.68427003966122</v>
      </c>
      <c r="J240" s="4" t="n">
        <f aca="false">E240*I240</f>
        <v>148.215763490187</v>
      </c>
      <c r="K240" s="3" t="n">
        <v>0.17384</v>
      </c>
      <c r="L240" s="17" t="n">
        <f aca="false">0.45+7.23*(J240/100)^1.78+19.54*K240-34.06*(J240/100)*K240</f>
        <v>9.63665760703169</v>
      </c>
    </row>
    <row r="241" customFormat="false" ht="12.75" hidden="false" customHeight="false" outlineLevel="0" collapsed="false">
      <c r="A241" s="25" t="s">
        <v>19</v>
      </c>
      <c r="B241" s="26" t="n">
        <v>39064</v>
      </c>
      <c r="C241" s="27" t="n">
        <v>612788.584</v>
      </c>
      <c r="D241" s="27" t="n">
        <v>4202575.433</v>
      </c>
      <c r="E241" s="28" t="n">
        <v>117</v>
      </c>
      <c r="F241" s="28" t="n">
        <v>99</v>
      </c>
      <c r="G241" s="29" t="n">
        <v>3.167</v>
      </c>
      <c r="H241" s="30" t="n">
        <f aca="false">+(G241-25)/10</f>
        <v>-2.1833</v>
      </c>
      <c r="I241" s="31" t="n">
        <f aca="false">1-0.203462*(H241)+0.038233*(H241)^2-0.005554*(H241)^3</f>
        <v>1.68427003966122</v>
      </c>
      <c r="J241" s="31" t="n">
        <f aca="false">E241*I241</f>
        <v>197.059594640362</v>
      </c>
      <c r="K241" s="30" t="n">
        <v>0.17384</v>
      </c>
      <c r="L241" s="32" t="n">
        <f aca="false">0.45+7.23*(J241/100)^1.78+19.54*K241-34.06*(J241/100)*K241</f>
        <v>16.3626122667987</v>
      </c>
    </row>
    <row r="242" customFormat="false" ht="12.75" hidden="false" customHeight="false" outlineLevel="0" collapsed="false">
      <c r="A242" s="5" t="s">
        <v>20</v>
      </c>
      <c r="B242" s="6" t="n">
        <v>39049</v>
      </c>
      <c r="C242" s="19" t="n">
        <v>599556.471</v>
      </c>
      <c r="D242" s="19" t="n">
        <v>4219746.435</v>
      </c>
      <c r="E242" s="8" t="n">
        <v>83</v>
      </c>
      <c r="F242" s="8" t="n">
        <v>63</v>
      </c>
      <c r="G242" s="9" t="n">
        <v>5.675</v>
      </c>
      <c r="H242" s="10" t="n">
        <f aca="false">+(G242-25)/10</f>
        <v>-1.9325</v>
      </c>
      <c r="I242" s="11" t="n">
        <f aca="false">1-0.203462*(H242)+0.038233*(H242)^2-0.005554*(H242)^3</f>
        <v>1.57605698846591</v>
      </c>
      <c r="J242" s="11" t="n">
        <f aca="false">E242*I242</f>
        <v>130.81273004267</v>
      </c>
      <c r="K242" s="10" t="n">
        <v>0.14468</v>
      </c>
      <c r="L242" s="12" t="n">
        <f aca="false">0.45+7.23*(J242/100)^1.78+19.54*K242-34.06*(J242/100)*K242</f>
        <v>8.49291758563248</v>
      </c>
    </row>
    <row r="243" customFormat="false" ht="12.75" hidden="false" customHeight="false" outlineLevel="0" collapsed="false">
      <c r="A243" s="13" t="s">
        <v>20</v>
      </c>
      <c r="B243" s="14" t="n">
        <v>39049</v>
      </c>
      <c r="C243" s="33" t="n">
        <v>599557.605</v>
      </c>
      <c r="D243" s="33" t="n">
        <v>4219793.731</v>
      </c>
      <c r="E243" s="16" t="n">
        <v>72</v>
      </c>
      <c r="F243" s="16" t="n">
        <v>53</v>
      </c>
      <c r="G243" s="16" t="n">
        <v>5.675</v>
      </c>
      <c r="H243" s="3" t="n">
        <f aca="false">+(G243-25)/10</f>
        <v>-1.9325</v>
      </c>
      <c r="I243" s="4" t="n">
        <f aca="false">1-0.203462*(H243)+0.038233*(H243)^2-0.005554*(H243)^3</f>
        <v>1.57605698846591</v>
      </c>
      <c r="J243" s="4" t="n">
        <f aca="false">E243*I243</f>
        <v>113.476103169545</v>
      </c>
      <c r="K243" s="3" t="n">
        <v>0.14468</v>
      </c>
      <c r="L243" s="17" t="n">
        <f aca="false">0.45+7.23*(J243/100)^1.78+19.54*K243-34.06*(J243/100)*K243</f>
        <v>6.73974760834698</v>
      </c>
      <c r="N243" s="18" t="s">
        <v>13</v>
      </c>
      <c r="O243" s="19" t="s">
        <v>14</v>
      </c>
      <c r="P243" s="19" t="s">
        <v>15</v>
      </c>
      <c r="Q243" s="19" t="s">
        <v>16</v>
      </c>
      <c r="R243" s="20" t="s">
        <v>17</v>
      </c>
    </row>
    <row r="244" customFormat="false" ht="12.75" hidden="false" customHeight="false" outlineLevel="0" collapsed="false">
      <c r="A244" s="13" t="s">
        <v>20</v>
      </c>
      <c r="B244" s="14" t="n">
        <v>39049</v>
      </c>
      <c r="C244" s="33" t="n">
        <v>599543.709</v>
      </c>
      <c r="D244" s="33" t="n">
        <v>4219881.938</v>
      </c>
      <c r="E244" s="16" t="n">
        <v>105</v>
      </c>
      <c r="F244" s="16" t="n">
        <v>79</v>
      </c>
      <c r="G244" s="16" t="n">
        <v>5.675</v>
      </c>
      <c r="H244" s="3" t="n">
        <f aca="false">+(G244-25)/10</f>
        <v>-1.9325</v>
      </c>
      <c r="I244" s="4" t="n">
        <f aca="false">1-0.203462*(H244)+0.038233*(H244)^2-0.005554*(H244)^3</f>
        <v>1.57605698846591</v>
      </c>
      <c r="J244" s="4" t="n">
        <f aca="false">E244*I244</f>
        <v>165.48598378892</v>
      </c>
      <c r="K244" s="3" t="n">
        <v>0.14468</v>
      </c>
      <c r="L244" s="17" t="n">
        <f aca="false">0.45+7.23*(J244/100)^1.78+19.54*K244-34.06*(J244/100)*K244</f>
        <v>12.8450653323651</v>
      </c>
      <c r="N244" s="21" t="n">
        <f aca="false">COUNT($L$242:$L$280,$L$282:$L$418)</f>
        <v>176</v>
      </c>
      <c r="O244" s="22" t="n">
        <f aca="false">AVERAGE($L$242:$L$280,$L$282:$L$418)</f>
        <v>11.35045370961</v>
      </c>
      <c r="P244" s="22" t="n">
        <f aca="false">MAX($L$242:$L$280,$L$282:$L$418)</f>
        <v>50.0473689259025</v>
      </c>
      <c r="Q244" s="22" t="n">
        <f aca="false">MIN($L$242:$L$280,$L$282:$L$418)</f>
        <v>2.64679549333858</v>
      </c>
      <c r="R244" s="23" t="n">
        <f aca="false">STDEV($L$242:$L$280,$L$282:$L$418)</f>
        <v>8.69585462419552</v>
      </c>
    </row>
    <row r="245" customFormat="false" ht="12.75" hidden="false" customHeight="false" outlineLevel="0" collapsed="false">
      <c r="A245" s="13" t="s">
        <v>20</v>
      </c>
      <c r="B245" s="14" t="n">
        <v>39049</v>
      </c>
      <c r="C245" s="33" t="n">
        <v>599516.085</v>
      </c>
      <c r="D245" s="33" t="n">
        <v>4219966.201</v>
      </c>
      <c r="E245" s="16" t="n">
        <v>101</v>
      </c>
      <c r="F245" s="16" t="n">
        <v>79</v>
      </c>
      <c r="G245" s="16" t="n">
        <v>5.675</v>
      </c>
      <c r="H245" s="3" t="n">
        <f aca="false">+(G245-25)/10</f>
        <v>-1.9325</v>
      </c>
      <c r="I245" s="4" t="n">
        <f aca="false">1-0.203462*(H245)+0.038233*(H245)^2-0.005554*(H245)^3</f>
        <v>1.57605698846591</v>
      </c>
      <c r="J245" s="4" t="n">
        <f aca="false">E245*I245</f>
        <v>159.181755835057</v>
      </c>
      <c r="K245" s="3" t="n">
        <v>0.14468</v>
      </c>
      <c r="L245" s="17" t="n">
        <f aca="false">0.45+7.23*(J245/100)^1.78+19.54*K245-34.06*(J245/100)*K245</f>
        <v>11.9718533840086</v>
      </c>
    </row>
    <row r="246" customFormat="false" ht="12.75" hidden="false" customHeight="false" outlineLevel="0" collapsed="false">
      <c r="A246" s="13" t="s">
        <v>20</v>
      </c>
      <c r="B246" s="14" t="n">
        <v>39049</v>
      </c>
      <c r="C246" s="33" t="n">
        <v>599487.431</v>
      </c>
      <c r="D246" s="33" t="n">
        <v>4220028.908</v>
      </c>
      <c r="E246" s="16" t="n">
        <v>82</v>
      </c>
      <c r="F246" s="16" t="n">
        <v>63</v>
      </c>
      <c r="G246" s="16" t="n">
        <v>5.675</v>
      </c>
      <c r="H246" s="3" t="n">
        <f aca="false">+(G246-25)/10</f>
        <v>-1.9325</v>
      </c>
      <c r="I246" s="4" t="n">
        <f aca="false">1-0.203462*(H246)+0.038233*(H246)^2-0.005554*(H246)^3</f>
        <v>1.57605698846591</v>
      </c>
      <c r="J246" s="4" t="n">
        <f aca="false">E246*I246</f>
        <v>129.236673054204</v>
      </c>
      <c r="K246" s="3" t="n">
        <v>0.14468</v>
      </c>
      <c r="L246" s="17" t="n">
        <f aca="false">0.45+7.23*(J246/100)^1.78+19.54*K246-34.06*(J246/100)*K246</f>
        <v>8.32165672074257</v>
      </c>
    </row>
    <row r="247" customFormat="false" ht="12.75" hidden="false" customHeight="false" outlineLevel="0" collapsed="false">
      <c r="A247" s="13" t="s">
        <v>20</v>
      </c>
      <c r="B247" s="14" t="n">
        <v>39049</v>
      </c>
      <c r="C247" s="33" t="n">
        <v>599451.894</v>
      </c>
      <c r="D247" s="33" t="n">
        <v>4220085.448</v>
      </c>
      <c r="E247" s="16" t="n">
        <v>85</v>
      </c>
      <c r="F247" s="16" t="n">
        <v>68</v>
      </c>
      <c r="G247" s="16" t="n">
        <v>5.675</v>
      </c>
      <c r="H247" s="3" t="n">
        <f aca="false">+(G247-25)/10</f>
        <v>-1.9325</v>
      </c>
      <c r="I247" s="4" t="n">
        <f aca="false">1-0.203462*(H247)+0.038233*(H247)^2-0.005554*(H247)^3</f>
        <v>1.57605698846591</v>
      </c>
      <c r="J247" s="4" t="n">
        <f aca="false">E247*I247</f>
        <v>133.964844019602</v>
      </c>
      <c r="K247" s="3" t="n">
        <v>0.14468</v>
      </c>
      <c r="L247" s="17" t="n">
        <f aca="false">0.45+7.23*(J247/100)^1.78+19.54*K247-34.06*(J247/100)*K247</f>
        <v>8.84248422302333</v>
      </c>
    </row>
    <row r="248" customFormat="false" ht="12.75" hidden="false" customHeight="false" outlineLevel="0" collapsed="false">
      <c r="A248" s="13" t="s">
        <v>20</v>
      </c>
      <c r="B248" s="14" t="n">
        <v>39049</v>
      </c>
      <c r="C248" s="33" t="n">
        <v>599402.271</v>
      </c>
      <c r="D248" s="33" t="n">
        <v>4220148.011</v>
      </c>
      <c r="E248" s="16" t="n">
        <v>87</v>
      </c>
      <c r="F248" s="16" t="n">
        <v>73</v>
      </c>
      <c r="G248" s="16" t="n">
        <v>5.675</v>
      </c>
      <c r="H248" s="3" t="n">
        <f aca="false">+(G248-25)/10</f>
        <v>-1.9325</v>
      </c>
      <c r="I248" s="4" t="n">
        <f aca="false">1-0.203462*(H248)+0.038233*(H248)^2-0.005554*(H248)^3</f>
        <v>1.57605698846591</v>
      </c>
      <c r="J248" s="4" t="n">
        <f aca="false">E248*I248</f>
        <v>137.116957996534</v>
      </c>
      <c r="K248" s="3" t="n">
        <v>0.14468</v>
      </c>
      <c r="L248" s="17" t="n">
        <f aca="false">0.45+7.23*(J248/100)^1.78+19.54*K248-34.06*(J248/100)*K248</f>
        <v>9.2014032829737</v>
      </c>
    </row>
    <row r="249" customFormat="false" ht="12.75" hidden="false" customHeight="false" outlineLevel="0" collapsed="false">
      <c r="A249" s="13" t="s">
        <v>20</v>
      </c>
      <c r="B249" s="14" t="n">
        <v>39049</v>
      </c>
      <c r="C249" s="33" t="n">
        <v>599342.791</v>
      </c>
      <c r="D249" s="33" t="n">
        <v>4220185.645</v>
      </c>
      <c r="E249" s="16" t="n">
        <v>82</v>
      </c>
      <c r="F249" s="16" t="n">
        <v>66</v>
      </c>
      <c r="G249" s="16" t="n">
        <v>5.675</v>
      </c>
      <c r="H249" s="3" t="n">
        <f aca="false">+(G249-25)/10</f>
        <v>-1.9325</v>
      </c>
      <c r="I249" s="4" t="n">
        <f aca="false">1-0.203462*(H249)+0.038233*(H249)^2-0.005554*(H249)^3</f>
        <v>1.57605698846591</v>
      </c>
      <c r="J249" s="4" t="n">
        <f aca="false">E249*I249</f>
        <v>129.236673054204</v>
      </c>
      <c r="K249" s="3" t="n">
        <v>0.14468</v>
      </c>
      <c r="L249" s="17" t="n">
        <f aca="false">0.45+7.23*(J249/100)^1.78+19.54*K249-34.06*(J249/100)*K249</f>
        <v>8.32165672074257</v>
      </c>
    </row>
    <row r="250" customFormat="false" ht="12.75" hidden="false" customHeight="false" outlineLevel="0" collapsed="false">
      <c r="A250" s="13" t="s">
        <v>20</v>
      </c>
      <c r="B250" s="14" t="n">
        <v>39049</v>
      </c>
      <c r="C250" s="33" t="n">
        <v>599276.777</v>
      </c>
      <c r="D250" s="33" t="n">
        <v>4220248.12</v>
      </c>
      <c r="E250" s="16" t="n">
        <v>65</v>
      </c>
      <c r="F250" s="16" t="n">
        <v>60</v>
      </c>
      <c r="G250" s="16" t="n">
        <v>5.675</v>
      </c>
      <c r="H250" s="3" t="n">
        <f aca="false">+(G250-25)/10</f>
        <v>-1.9325</v>
      </c>
      <c r="I250" s="4" t="n">
        <f aca="false">1-0.203462*(H250)+0.038233*(H250)^2-0.005554*(H250)^3</f>
        <v>1.57605698846591</v>
      </c>
      <c r="J250" s="4" t="n">
        <f aca="false">E250*I250</f>
        <v>102.443704250284</v>
      </c>
      <c r="K250" s="3" t="n">
        <v>0.14468</v>
      </c>
      <c r="L250" s="17" t="n">
        <f aca="false">0.45+7.23*(J250/100)^1.78+19.54*K250-34.06*(J250/100)*K250</f>
        <v>5.77630749646478</v>
      </c>
    </row>
    <row r="251" customFormat="false" ht="12.75" hidden="false" customHeight="false" outlineLevel="0" collapsed="false">
      <c r="A251" s="13" t="s">
        <v>20</v>
      </c>
      <c r="B251" s="14" t="n">
        <v>39049</v>
      </c>
      <c r="C251" s="33" t="n">
        <v>599221.819</v>
      </c>
      <c r="D251" s="33" t="n">
        <v>4220273.011</v>
      </c>
      <c r="E251" s="24" t="n">
        <v>77</v>
      </c>
      <c r="F251" s="24" t="n">
        <v>66</v>
      </c>
      <c r="G251" s="16" t="n">
        <v>5.675</v>
      </c>
      <c r="H251" s="3" t="n">
        <f aca="false">+(G251-25)/10</f>
        <v>-1.9325</v>
      </c>
      <c r="I251" s="4" t="n">
        <f aca="false">1-0.203462*(H251)+0.038233*(H251)^2-0.005554*(H251)^3</f>
        <v>1.57605698846591</v>
      </c>
      <c r="J251" s="4" t="n">
        <f aca="false">E251*I251</f>
        <v>121.356388111875</v>
      </c>
      <c r="K251" s="3" t="n">
        <v>0.14468</v>
      </c>
      <c r="L251" s="17" t="n">
        <f aca="false">0.45+7.23*(J251/100)^1.78+19.54*K251-34.06*(J251/100)*K251</f>
        <v>7.50083087538695</v>
      </c>
    </row>
    <row r="252" customFormat="false" ht="12.75" hidden="false" customHeight="false" outlineLevel="0" collapsed="false">
      <c r="A252" s="13" t="s">
        <v>20</v>
      </c>
      <c r="B252" s="14" t="n">
        <v>39049</v>
      </c>
      <c r="C252" s="33" t="n">
        <v>599142.565</v>
      </c>
      <c r="D252" s="33" t="n">
        <v>4220305.383</v>
      </c>
      <c r="E252" s="24" t="n">
        <v>72</v>
      </c>
      <c r="F252" s="24" t="n">
        <v>66</v>
      </c>
      <c r="G252" s="16" t="n">
        <v>5.675</v>
      </c>
      <c r="H252" s="3" t="n">
        <f aca="false">+(G252-25)/10</f>
        <v>-1.9325</v>
      </c>
      <c r="I252" s="4" t="n">
        <f aca="false">1-0.203462*(H252)+0.038233*(H252)^2-0.005554*(H252)^3</f>
        <v>1.57605698846591</v>
      </c>
      <c r="J252" s="4" t="n">
        <f aca="false">E252*I252</f>
        <v>113.476103169545</v>
      </c>
      <c r="K252" s="3" t="n">
        <v>0.14468</v>
      </c>
      <c r="L252" s="17" t="n">
        <f aca="false">0.45+7.23*(J252/100)^1.78+19.54*K252-34.06*(J252/100)*K252</f>
        <v>6.73974760834698</v>
      </c>
    </row>
    <row r="253" customFormat="false" ht="12.75" hidden="false" customHeight="false" outlineLevel="0" collapsed="false">
      <c r="A253" s="13" t="s">
        <v>20</v>
      </c>
      <c r="B253" s="14" t="n">
        <v>39049</v>
      </c>
      <c r="C253" s="33" t="n">
        <v>599068.339</v>
      </c>
      <c r="D253" s="33" t="n">
        <v>4220320.822</v>
      </c>
      <c r="E253" s="24" t="n">
        <v>69</v>
      </c>
      <c r="F253" s="24" t="n">
        <v>57</v>
      </c>
      <c r="G253" s="16" t="n">
        <v>5.675</v>
      </c>
      <c r="H253" s="3" t="n">
        <f aca="false">+(G253-25)/10</f>
        <v>-1.9325</v>
      </c>
      <c r="I253" s="4" t="n">
        <f aca="false">1-0.203462*(H253)+0.038233*(H253)^2-0.005554*(H253)^3</f>
        <v>1.57605698846591</v>
      </c>
      <c r="J253" s="4" t="n">
        <f aca="false">E253*I253</f>
        <v>108.747932204148</v>
      </c>
      <c r="K253" s="3" t="n">
        <v>0.14468</v>
      </c>
      <c r="L253" s="17" t="n">
        <f aca="false">0.45+7.23*(J253/100)^1.78+19.54*K253-34.06*(J253/100)*K253</f>
        <v>6.31214110830966</v>
      </c>
    </row>
    <row r="254" customFormat="false" ht="12.75" hidden="false" customHeight="false" outlineLevel="0" collapsed="false">
      <c r="A254" s="13" t="s">
        <v>20</v>
      </c>
      <c r="B254" s="14" t="n">
        <v>39049</v>
      </c>
      <c r="C254" s="33" t="n">
        <v>599008.236</v>
      </c>
      <c r="D254" s="33" t="n">
        <v>4220321.68</v>
      </c>
      <c r="E254" s="24" t="n">
        <v>87</v>
      </c>
      <c r="F254" s="24" t="n">
        <v>76</v>
      </c>
      <c r="G254" s="16" t="n">
        <v>5.675</v>
      </c>
      <c r="H254" s="3" t="n">
        <f aca="false">+(G254-25)/10</f>
        <v>-1.9325</v>
      </c>
      <c r="I254" s="4" t="n">
        <f aca="false">1-0.203462*(H254)+0.038233*(H254)^2-0.005554*(H254)^3</f>
        <v>1.57605698846591</v>
      </c>
      <c r="J254" s="4" t="n">
        <f aca="false">E254*I254</f>
        <v>137.116957996534</v>
      </c>
      <c r="K254" s="3" t="n">
        <v>0.14468</v>
      </c>
      <c r="L254" s="17" t="n">
        <f aca="false">0.45+7.23*(J254/100)^1.78+19.54*K254-34.06*(J254/100)*K254</f>
        <v>9.2014032829737</v>
      </c>
    </row>
    <row r="255" customFormat="false" ht="12.75" hidden="false" customHeight="false" outlineLevel="0" collapsed="false">
      <c r="A255" s="13" t="s">
        <v>20</v>
      </c>
      <c r="B255" s="14" t="n">
        <v>39049</v>
      </c>
      <c r="C255" s="33" t="n">
        <v>598933.688</v>
      </c>
      <c r="D255" s="33" t="n">
        <v>4220315.322</v>
      </c>
      <c r="E255" s="24" t="n">
        <v>91</v>
      </c>
      <c r="F255" s="24" t="n">
        <v>76</v>
      </c>
      <c r="G255" s="16" t="n">
        <v>5.675</v>
      </c>
      <c r="H255" s="3" t="n">
        <f aca="false">+(G255-25)/10</f>
        <v>-1.9325</v>
      </c>
      <c r="I255" s="4" t="n">
        <f aca="false">1-0.203462*(H255)+0.038233*(H255)^2-0.005554*(H255)^3</f>
        <v>1.57605698846591</v>
      </c>
      <c r="J255" s="4" t="n">
        <f aca="false">E255*I255</f>
        <v>143.421185950397</v>
      </c>
      <c r="K255" s="3" t="n">
        <v>0.14468</v>
      </c>
      <c r="L255" s="17" t="n">
        <f aca="false">0.45+7.23*(J255/100)^1.78+19.54*K255-34.06*(J255/100)*K255</f>
        <v>9.94710905200252</v>
      </c>
    </row>
    <row r="256" customFormat="false" ht="12.75" hidden="false" customHeight="false" outlineLevel="0" collapsed="false">
      <c r="A256" s="13" t="s">
        <v>20</v>
      </c>
      <c r="B256" s="14" t="n">
        <v>39049</v>
      </c>
      <c r="C256" s="33" t="n">
        <v>598860.408</v>
      </c>
      <c r="D256" s="33" t="n">
        <v>4220300.041</v>
      </c>
      <c r="E256" s="24" t="n">
        <v>86</v>
      </c>
      <c r="F256" s="24" t="n">
        <v>65</v>
      </c>
      <c r="G256" s="16" t="n">
        <v>5.675</v>
      </c>
      <c r="H256" s="3" t="n">
        <f aca="false">+(G256-25)/10</f>
        <v>-1.9325</v>
      </c>
      <c r="I256" s="4" t="n">
        <f aca="false">1-0.203462*(H256)+0.038233*(H256)^2-0.005554*(H256)^3</f>
        <v>1.57605698846591</v>
      </c>
      <c r="J256" s="4" t="n">
        <f aca="false">E256*I256</f>
        <v>135.540901008068</v>
      </c>
      <c r="K256" s="3" t="n">
        <v>0.14468</v>
      </c>
      <c r="L256" s="17" t="n">
        <f aca="false">0.45+7.23*(J256/100)^1.78+19.54*K256-34.06*(J256/100)*K256</f>
        <v>9.0207777153496</v>
      </c>
    </row>
    <row r="257" customFormat="false" ht="12.75" hidden="false" customHeight="false" outlineLevel="0" collapsed="false">
      <c r="A257" s="13" t="s">
        <v>20</v>
      </c>
      <c r="B257" s="14" t="n">
        <v>39049</v>
      </c>
      <c r="C257" s="33" t="n">
        <v>598797.151</v>
      </c>
      <c r="D257" s="33" t="n">
        <v>4220275.739</v>
      </c>
      <c r="E257" s="24" t="n">
        <v>26</v>
      </c>
      <c r="F257" s="24" t="n">
        <v>18</v>
      </c>
      <c r="G257" s="16" t="n">
        <v>5.675</v>
      </c>
      <c r="H257" s="3" t="n">
        <f aca="false">+(G257-25)/10</f>
        <v>-1.9325</v>
      </c>
      <c r="I257" s="4" t="n">
        <f aca="false">1-0.203462*(H257)+0.038233*(H257)^2-0.005554*(H257)^3</f>
        <v>1.57605698846591</v>
      </c>
      <c r="J257" s="4" t="n">
        <f aca="false">E257*I257</f>
        <v>40.9774817001136</v>
      </c>
      <c r="K257" s="3" t="n">
        <v>0.14468</v>
      </c>
      <c r="L257" s="17" t="n">
        <f aca="false">0.45+7.23*(J257/100)^1.78+19.54*K257-34.06*(J257/100)*K257</f>
        <v>2.73505911128715</v>
      </c>
    </row>
    <row r="258" customFormat="false" ht="12.75" hidden="false" customHeight="false" outlineLevel="0" collapsed="false">
      <c r="A258" s="13" t="s">
        <v>20</v>
      </c>
      <c r="B258" s="14" t="n">
        <v>39049</v>
      </c>
      <c r="C258" s="33" t="n">
        <v>598733.023</v>
      </c>
      <c r="D258" s="33" t="n">
        <v>4220246.264</v>
      </c>
      <c r="E258" s="24" t="n">
        <v>25</v>
      </c>
      <c r="F258" s="24" t="n">
        <v>17</v>
      </c>
      <c r="G258" s="16" t="n">
        <v>5.675</v>
      </c>
      <c r="H258" s="3" t="n">
        <f aca="false">+(G258-25)/10</f>
        <v>-1.9325</v>
      </c>
      <c r="I258" s="4" t="n">
        <f aca="false">1-0.203462*(H258)+0.038233*(H258)^2-0.005554*(H258)^3</f>
        <v>1.57605698846591</v>
      </c>
      <c r="J258" s="4" t="n">
        <f aca="false">E258*I258</f>
        <v>39.4014247116477</v>
      </c>
      <c r="K258" s="3" t="n">
        <v>0.14468</v>
      </c>
      <c r="L258" s="17" t="n">
        <f aca="false">0.45+7.23*(J258/100)^1.78+19.54*K258-34.06*(J258/100)*K258</f>
        <v>2.71310719359389</v>
      </c>
    </row>
    <row r="259" customFormat="false" ht="12.75" hidden="false" customHeight="false" outlineLevel="0" collapsed="false">
      <c r="A259" s="13" t="s">
        <v>20</v>
      </c>
      <c r="B259" s="14" t="n">
        <v>39049</v>
      </c>
      <c r="C259" s="33" t="n">
        <v>598677.683</v>
      </c>
      <c r="D259" s="33" t="n">
        <v>4220206.431</v>
      </c>
      <c r="E259" s="24" t="n">
        <v>37</v>
      </c>
      <c r="F259" s="24" t="n">
        <v>30</v>
      </c>
      <c r="G259" s="16" t="n">
        <v>5.675</v>
      </c>
      <c r="H259" s="3" t="n">
        <f aca="false">+(G259-25)/10</f>
        <v>-1.9325</v>
      </c>
      <c r="I259" s="4" t="n">
        <f aca="false">1-0.203462*(H259)+0.038233*(H259)^2-0.005554*(H259)^3</f>
        <v>1.57605698846591</v>
      </c>
      <c r="J259" s="4" t="n">
        <f aca="false">E259*I259</f>
        <v>58.3141085732385</v>
      </c>
      <c r="K259" s="3" t="n">
        <v>0.14468</v>
      </c>
      <c r="L259" s="17" t="n">
        <f aca="false">0.45+7.23*(J259/100)^1.78+19.54*K259-34.06*(J259/100)*K259</f>
        <v>3.17175827870715</v>
      </c>
    </row>
    <row r="260" customFormat="false" ht="12.75" hidden="false" customHeight="false" outlineLevel="0" collapsed="false">
      <c r="A260" s="13" t="s">
        <v>20</v>
      </c>
      <c r="B260" s="14" t="n">
        <v>39049</v>
      </c>
      <c r="C260" s="33" t="n">
        <v>598625.236</v>
      </c>
      <c r="D260" s="33" t="n">
        <v>4220155.22</v>
      </c>
      <c r="E260" s="24" t="n">
        <v>64</v>
      </c>
      <c r="F260" s="24" t="n">
        <v>40</v>
      </c>
      <c r="G260" s="16" t="n">
        <v>5.675</v>
      </c>
      <c r="H260" s="3" t="n">
        <f aca="false">+(G260-25)/10</f>
        <v>-1.9325</v>
      </c>
      <c r="I260" s="4" t="n">
        <f aca="false">1-0.203462*(H260)+0.038233*(H260)^2-0.005554*(H260)^3</f>
        <v>1.57605698846591</v>
      </c>
      <c r="J260" s="4" t="n">
        <f aca="false">E260*I260</f>
        <v>100.867647261818</v>
      </c>
      <c r="K260" s="3" t="n">
        <v>0.14468</v>
      </c>
      <c r="L260" s="17" t="n">
        <f aca="false">0.45+7.23*(J260/100)^1.78+19.54*K260-34.06*(J260/100)*K260</f>
        <v>5.64852906942274</v>
      </c>
    </row>
    <row r="261" customFormat="false" ht="12.75" hidden="false" customHeight="false" outlineLevel="0" collapsed="false">
      <c r="A261" s="13" t="s">
        <v>20</v>
      </c>
      <c r="B261" s="14" t="n">
        <v>39049</v>
      </c>
      <c r="C261" s="33" t="n">
        <v>598572.745</v>
      </c>
      <c r="D261" s="33" t="n">
        <v>4220103.349</v>
      </c>
      <c r="E261" s="24" t="n">
        <v>68</v>
      </c>
      <c r="F261" s="24" t="n">
        <v>46</v>
      </c>
      <c r="G261" s="16" t="n">
        <v>5.675</v>
      </c>
      <c r="H261" s="3" t="n">
        <f aca="false">+(G261-25)/10</f>
        <v>-1.9325</v>
      </c>
      <c r="I261" s="4" t="n">
        <f aca="false">1-0.203462*(H261)+0.038233*(H261)^2-0.005554*(H261)^3</f>
        <v>1.57605698846591</v>
      </c>
      <c r="J261" s="4" t="n">
        <f aca="false">E261*I261</f>
        <v>107.171875215682</v>
      </c>
      <c r="K261" s="3" t="n">
        <v>0.14468</v>
      </c>
      <c r="L261" s="17" t="n">
        <f aca="false">0.45+7.23*(J261/100)^1.78+19.54*K261-34.06*(J261/100)*K261</f>
        <v>6.17449105235717</v>
      </c>
    </row>
    <row r="262" customFormat="false" ht="12.75" hidden="false" customHeight="false" outlineLevel="0" collapsed="false">
      <c r="A262" s="13" t="s">
        <v>20</v>
      </c>
      <c r="B262" s="14" t="n">
        <v>39049</v>
      </c>
      <c r="C262" s="33" t="n">
        <v>598536.924</v>
      </c>
      <c r="D262" s="33" t="n">
        <v>4220045.634</v>
      </c>
      <c r="E262" s="24" t="n">
        <v>101</v>
      </c>
      <c r="F262" s="24" t="n">
        <v>71</v>
      </c>
      <c r="G262" s="16" t="n">
        <v>5.675</v>
      </c>
      <c r="H262" s="3" t="n">
        <f aca="false">+(G262-25)/10</f>
        <v>-1.9325</v>
      </c>
      <c r="I262" s="4" t="n">
        <f aca="false">1-0.203462*(H262)+0.038233*(H262)^2-0.005554*(H262)^3</f>
        <v>1.57605698846591</v>
      </c>
      <c r="J262" s="4" t="n">
        <f aca="false">E262*I262</f>
        <v>159.181755835057</v>
      </c>
      <c r="K262" s="3" t="n">
        <v>0.14468</v>
      </c>
      <c r="L262" s="17" t="n">
        <f aca="false">0.45+7.23*(J262/100)^1.78+19.54*K262-34.06*(J262/100)*K262</f>
        <v>11.9718533840086</v>
      </c>
    </row>
    <row r="263" customFormat="false" ht="12.75" hidden="false" customHeight="false" outlineLevel="0" collapsed="false">
      <c r="A263" s="13" t="s">
        <v>20</v>
      </c>
      <c r="B263" s="14" t="n">
        <v>39049</v>
      </c>
      <c r="C263" s="33" t="n">
        <v>598510.018</v>
      </c>
      <c r="D263" s="33" t="n">
        <v>4219986.53</v>
      </c>
      <c r="E263" s="24" t="n">
        <v>95</v>
      </c>
      <c r="F263" s="24" t="n">
        <v>78</v>
      </c>
      <c r="G263" s="16" t="n">
        <v>5.675</v>
      </c>
      <c r="H263" s="3" t="n">
        <f aca="false">+(G263-25)/10</f>
        <v>-1.9325</v>
      </c>
      <c r="I263" s="4" t="n">
        <f aca="false">1-0.203462*(H263)+0.038233*(H263)^2-0.005554*(H263)^3</f>
        <v>1.57605698846591</v>
      </c>
      <c r="J263" s="4" t="n">
        <f aca="false">E263*I263</f>
        <v>149.725413904261</v>
      </c>
      <c r="K263" s="3" t="n">
        <v>0.14468</v>
      </c>
      <c r="L263" s="17" t="n">
        <f aca="false">0.45+7.23*(J263/100)^1.78+19.54*K263-34.06*(J263/100)*K263</f>
        <v>10.7296684761569</v>
      </c>
    </row>
    <row r="264" customFormat="false" ht="12.75" hidden="false" customHeight="false" outlineLevel="0" collapsed="false">
      <c r="A264" s="13" t="s">
        <v>20</v>
      </c>
      <c r="B264" s="14" t="n">
        <v>39049</v>
      </c>
      <c r="C264" s="33" t="n">
        <v>598481.055</v>
      </c>
      <c r="D264" s="33" t="n">
        <v>4219918.247</v>
      </c>
      <c r="E264" s="24" t="n">
        <v>47</v>
      </c>
      <c r="F264" s="24" t="n">
        <v>32</v>
      </c>
      <c r="G264" s="16" t="n">
        <v>5.675</v>
      </c>
      <c r="H264" s="3" t="n">
        <f aca="false">+(G264-25)/10</f>
        <v>-1.9325</v>
      </c>
      <c r="I264" s="4" t="n">
        <f aca="false">1-0.203462*(H264)+0.038233*(H264)^2-0.005554*(H264)^3</f>
        <v>1.57605698846591</v>
      </c>
      <c r="J264" s="4" t="n">
        <f aca="false">E264*I264</f>
        <v>74.0746784578976</v>
      </c>
      <c r="K264" s="3" t="n">
        <v>0.14468</v>
      </c>
      <c r="L264" s="17" t="n">
        <f aca="false">0.45+7.23*(J264/100)^1.78+19.54*K264-34.06*(J264/100)*K264</f>
        <v>3.86469257393163</v>
      </c>
    </row>
    <row r="265" customFormat="false" ht="12.75" hidden="false" customHeight="false" outlineLevel="0" collapsed="false">
      <c r="A265" s="13" t="s">
        <v>20</v>
      </c>
      <c r="B265" s="14" t="n">
        <v>39049</v>
      </c>
      <c r="C265" s="33" t="n">
        <v>598462.713</v>
      </c>
      <c r="D265" s="33" t="n">
        <v>4219840.606</v>
      </c>
      <c r="E265" s="24" t="n">
        <v>58</v>
      </c>
      <c r="F265" s="24" t="n">
        <v>32</v>
      </c>
      <c r="G265" s="16" t="n">
        <v>5.675</v>
      </c>
      <c r="H265" s="3" t="n">
        <f aca="false">+(G265-25)/10</f>
        <v>-1.9325</v>
      </c>
      <c r="I265" s="4" t="n">
        <f aca="false">1-0.203462*(H265)+0.038233*(H265)^2-0.005554*(H265)^3</f>
        <v>1.57605698846591</v>
      </c>
      <c r="J265" s="4" t="n">
        <f aca="false">E265*I265</f>
        <v>91.4113053310226</v>
      </c>
      <c r="K265" s="3" t="n">
        <v>0.14468</v>
      </c>
      <c r="L265" s="17" t="n">
        <f aca="false">0.45+7.23*(J265/100)^1.78+19.54*K265-34.06*(J265/100)*K265</f>
        <v>4.93442971311452</v>
      </c>
    </row>
    <row r="266" customFormat="false" ht="12.75" hidden="false" customHeight="false" outlineLevel="0" collapsed="false">
      <c r="A266" s="13" t="s">
        <v>20</v>
      </c>
      <c r="B266" s="14" t="n">
        <v>39049</v>
      </c>
      <c r="C266" s="33" t="n">
        <v>598456.902</v>
      </c>
      <c r="D266" s="33" t="n">
        <v>4219782.743</v>
      </c>
      <c r="E266" s="24" t="n">
        <v>73</v>
      </c>
      <c r="F266" s="24" t="n">
        <v>44</v>
      </c>
      <c r="G266" s="16" t="n">
        <v>5.675</v>
      </c>
      <c r="H266" s="3" t="n">
        <f aca="false">+(G266-25)/10</f>
        <v>-1.9325</v>
      </c>
      <c r="I266" s="4" t="n">
        <f aca="false">1-0.203462*(H266)+0.038233*(H266)^2-0.005554*(H266)^3</f>
        <v>1.57605698846591</v>
      </c>
      <c r="J266" s="4" t="n">
        <f aca="false">E266*I266</f>
        <v>115.052160158011</v>
      </c>
      <c r="K266" s="3" t="n">
        <v>0.14468</v>
      </c>
      <c r="L266" s="17" t="n">
        <f aca="false">0.45+7.23*(J266/100)^1.78+19.54*K266-34.06*(J266/100)*K266</f>
        <v>6.88714320450505</v>
      </c>
    </row>
    <row r="267" customFormat="false" ht="12.75" hidden="false" customHeight="false" outlineLevel="0" collapsed="false">
      <c r="A267" s="13" t="s">
        <v>20</v>
      </c>
      <c r="B267" s="14" t="n">
        <v>39049</v>
      </c>
      <c r="C267" s="33" t="n">
        <v>598465.674</v>
      </c>
      <c r="D267" s="33" t="n">
        <v>4219712.48</v>
      </c>
      <c r="E267" s="24" t="n">
        <v>35</v>
      </c>
      <c r="F267" s="24" t="n">
        <v>23</v>
      </c>
      <c r="G267" s="16" t="n">
        <v>5.675</v>
      </c>
      <c r="H267" s="3" t="n">
        <f aca="false">+(G267-25)/10</f>
        <v>-1.9325</v>
      </c>
      <c r="I267" s="4" t="n">
        <f aca="false">1-0.203462*(H267)+0.038233*(H267)^2-0.005554*(H267)^3</f>
        <v>1.57605698846591</v>
      </c>
      <c r="J267" s="4" t="n">
        <f aca="false">E267*I267</f>
        <v>55.1619945963067</v>
      </c>
      <c r="K267" s="3" t="n">
        <v>0.14468</v>
      </c>
      <c r="L267" s="17" t="n">
        <f aca="false">0.45+7.23*(J267/100)^1.78+19.54*K267-34.06*(J267/100)*K267</f>
        <v>3.06636918162845</v>
      </c>
    </row>
    <row r="268" customFormat="false" ht="12.75" hidden="false" customHeight="false" outlineLevel="0" collapsed="false">
      <c r="A268" s="13" t="s">
        <v>20</v>
      </c>
      <c r="B268" s="14" t="n">
        <v>39049</v>
      </c>
      <c r="C268" s="33" t="n">
        <v>598479.092</v>
      </c>
      <c r="D268" s="33" t="n">
        <v>4219640.33</v>
      </c>
      <c r="E268" s="24" t="n">
        <v>60</v>
      </c>
      <c r="F268" s="24" t="n">
        <v>36</v>
      </c>
      <c r="G268" s="16" t="n">
        <v>5.675</v>
      </c>
      <c r="H268" s="3" t="n">
        <f aca="false">+(G268-25)/10</f>
        <v>-1.9325</v>
      </c>
      <c r="I268" s="4" t="n">
        <f aca="false">1-0.203462*(H268)+0.038233*(H268)^2-0.005554*(H268)^3</f>
        <v>1.57605698846591</v>
      </c>
      <c r="J268" s="4" t="n">
        <f aca="false">E268*I268</f>
        <v>94.5634193079544</v>
      </c>
      <c r="K268" s="3" t="n">
        <v>0.14468</v>
      </c>
      <c r="L268" s="17" t="n">
        <f aca="false">0.45+7.23*(J268/100)^1.78+19.54*K268-34.06*(J268/100)*K268</f>
        <v>5.1623896561764</v>
      </c>
    </row>
    <row r="269" customFormat="false" ht="12.75" hidden="false" customHeight="false" outlineLevel="0" collapsed="false">
      <c r="A269" s="13" t="s">
        <v>20</v>
      </c>
      <c r="B269" s="14" t="n">
        <v>39049</v>
      </c>
      <c r="C269" s="33" t="n">
        <v>598471.798</v>
      </c>
      <c r="D269" s="33" t="n">
        <v>4219580.57</v>
      </c>
      <c r="E269" s="24" t="n">
        <v>38</v>
      </c>
      <c r="F269" s="24" t="n">
        <v>34</v>
      </c>
      <c r="G269" s="16" t="n">
        <v>5.675</v>
      </c>
      <c r="H269" s="3" t="n">
        <f aca="false">+(G269-25)/10</f>
        <v>-1.9325</v>
      </c>
      <c r="I269" s="4" t="n">
        <f aca="false">1-0.203462*(H269)+0.038233*(H269)^2-0.005554*(H269)^3</f>
        <v>1.57605698846591</v>
      </c>
      <c r="J269" s="4" t="n">
        <f aca="false">E269*I269</f>
        <v>59.8901655617044</v>
      </c>
      <c r="K269" s="3" t="n">
        <v>0.14468</v>
      </c>
      <c r="L269" s="17" t="n">
        <f aca="false">0.45+7.23*(J269/100)^1.78+19.54*K269-34.06*(J269/100)*K269</f>
        <v>3.22867270032687</v>
      </c>
    </row>
    <row r="270" customFormat="false" ht="12.75" hidden="false" customHeight="false" outlineLevel="0" collapsed="false">
      <c r="A270" s="13" t="s">
        <v>20</v>
      </c>
      <c r="B270" s="14" t="n">
        <v>39049</v>
      </c>
      <c r="C270" s="33" t="n">
        <v>598598.816</v>
      </c>
      <c r="D270" s="33" t="n">
        <v>4219431.009</v>
      </c>
      <c r="E270" s="24" t="n">
        <v>31</v>
      </c>
      <c r="F270" s="24" t="n">
        <v>23</v>
      </c>
      <c r="G270" s="16" t="n">
        <v>5.675</v>
      </c>
      <c r="H270" s="3" t="n">
        <f aca="false">+(G270-25)/10</f>
        <v>-1.9325</v>
      </c>
      <c r="I270" s="4" t="n">
        <f aca="false">1-0.203462*(H270)+0.038233*(H270)^2-0.005554*(H270)^3</f>
        <v>1.57605698846591</v>
      </c>
      <c r="J270" s="4" t="n">
        <f aca="false">E270*I270</f>
        <v>48.8577666424431</v>
      </c>
      <c r="K270" s="3" t="n">
        <v>0.14468</v>
      </c>
      <c r="L270" s="17" t="n">
        <f aca="false">0.45+7.23*(J270/100)^1.78+19.54*K270-34.06*(J270/100)*K270</f>
        <v>2.8898466468854</v>
      </c>
    </row>
    <row r="271" customFormat="false" ht="12.75" hidden="false" customHeight="false" outlineLevel="0" collapsed="false">
      <c r="A271" s="13" t="s">
        <v>20</v>
      </c>
      <c r="B271" s="14" t="n">
        <v>39049</v>
      </c>
      <c r="C271" s="33" t="n">
        <v>598643.032</v>
      </c>
      <c r="D271" s="33" t="n">
        <v>4219376.041</v>
      </c>
      <c r="E271" s="24" t="n">
        <v>29</v>
      </c>
      <c r="F271" s="24" t="n">
        <v>24</v>
      </c>
      <c r="G271" s="16" t="n">
        <v>5.675</v>
      </c>
      <c r="H271" s="3" t="n">
        <f aca="false">+(G271-25)/10</f>
        <v>-1.9325</v>
      </c>
      <c r="I271" s="4" t="n">
        <f aca="false">1-0.203462*(H271)+0.038233*(H271)^2-0.005554*(H271)^3</f>
        <v>1.57605698846591</v>
      </c>
      <c r="J271" s="4" t="n">
        <f aca="false">E271*I271</f>
        <v>45.7056526655113</v>
      </c>
      <c r="K271" s="3" t="n">
        <v>0.14468</v>
      </c>
      <c r="L271" s="17" t="n">
        <f aca="false">0.45+7.23*(J271/100)^1.78+19.54*K271-34.06*(J271/100)*K271</f>
        <v>2.8190210816213</v>
      </c>
    </row>
    <row r="272" customFormat="false" ht="12.75" hidden="false" customHeight="false" outlineLevel="0" collapsed="false">
      <c r="A272" s="13" t="s">
        <v>20</v>
      </c>
      <c r="B272" s="14" t="n">
        <v>39049</v>
      </c>
      <c r="C272" s="33" t="n">
        <v>598696.882</v>
      </c>
      <c r="D272" s="33" t="n">
        <v>4219331.394</v>
      </c>
      <c r="E272" s="24" t="n">
        <v>21</v>
      </c>
      <c r="F272" s="24" t="n">
        <v>18</v>
      </c>
      <c r="G272" s="16" t="n">
        <v>5.675</v>
      </c>
      <c r="H272" s="3" t="n">
        <f aca="false">+(G272-25)/10</f>
        <v>-1.9325</v>
      </c>
      <c r="I272" s="4" t="n">
        <f aca="false">1-0.203462*(H272)+0.038233*(H272)^2-0.005554*(H272)^3</f>
        <v>1.57605698846591</v>
      </c>
      <c r="J272" s="4" t="n">
        <f aca="false">E272*I272</f>
        <v>33.097196757784</v>
      </c>
      <c r="K272" s="3" t="n">
        <v>0.14468</v>
      </c>
      <c r="L272" s="17" t="n">
        <f aca="false">0.45+7.23*(J272/100)^1.78+19.54*K272-34.06*(J272/100)*K272</f>
        <v>2.65618858364734</v>
      </c>
    </row>
    <row r="273" customFormat="false" ht="12.75" hidden="false" customHeight="false" outlineLevel="0" collapsed="false">
      <c r="A273" s="13" t="s">
        <v>20</v>
      </c>
      <c r="B273" s="14" t="n">
        <v>39049</v>
      </c>
      <c r="C273" s="33" t="n">
        <v>598756.282</v>
      </c>
      <c r="D273" s="33" t="n">
        <v>4219294.516</v>
      </c>
      <c r="E273" s="24" t="n">
        <v>12</v>
      </c>
      <c r="F273" s="24" t="n">
        <v>11</v>
      </c>
      <c r="G273" s="16" t="n">
        <v>5.675</v>
      </c>
      <c r="H273" s="3" t="n">
        <f aca="false">+(G273-25)/10</f>
        <v>-1.9325</v>
      </c>
      <c r="I273" s="4" t="n">
        <f aca="false">1-0.203462*(H273)+0.038233*(H273)^2-0.005554*(H273)^3</f>
        <v>1.57605698846591</v>
      </c>
      <c r="J273" s="4" t="n">
        <f aca="false">E273*I273</f>
        <v>18.9126838615909</v>
      </c>
      <c r="K273" s="3" t="n">
        <v>0.14468</v>
      </c>
      <c r="L273" s="17" t="n">
        <f aca="false">0.45+7.23*(J273/100)^1.78+19.54*K273-34.06*(J273/100)*K273</f>
        <v>2.71811084132783</v>
      </c>
    </row>
    <row r="274" customFormat="false" ht="12.75" hidden="false" customHeight="false" outlineLevel="0" collapsed="false">
      <c r="A274" s="13" t="s">
        <v>20</v>
      </c>
      <c r="B274" s="14" t="n">
        <v>39049</v>
      </c>
      <c r="C274" s="33" t="n">
        <v>598817.972</v>
      </c>
      <c r="D274" s="33" t="n">
        <v>4219262.736</v>
      </c>
      <c r="E274" s="24" t="n">
        <v>14</v>
      </c>
      <c r="F274" s="24" t="n">
        <v>17</v>
      </c>
      <c r="G274" s="16" t="n">
        <v>5.675</v>
      </c>
      <c r="H274" s="3" t="n">
        <f aca="false">+(G274-25)/10</f>
        <v>-1.9325</v>
      </c>
      <c r="I274" s="4" t="n">
        <f aca="false">1-0.203462*(H274)+0.038233*(H274)^2-0.005554*(H274)^3</f>
        <v>1.57605698846591</v>
      </c>
      <c r="J274" s="4" t="n">
        <f aca="false">E274*I274</f>
        <v>22.0647978385227</v>
      </c>
      <c r="K274" s="3" t="n">
        <v>0.14468</v>
      </c>
      <c r="L274" s="17" t="n">
        <f aca="false">0.45+7.23*(J274/100)^1.78+19.54*K274-34.06*(J274/100)*K274</f>
        <v>2.68056013299889</v>
      </c>
    </row>
    <row r="275" customFormat="false" ht="12.75" hidden="false" customHeight="false" outlineLevel="0" collapsed="false">
      <c r="A275" s="13" t="s">
        <v>20</v>
      </c>
      <c r="B275" s="14" t="n">
        <v>39049</v>
      </c>
      <c r="C275" s="33" t="n">
        <v>598881.775</v>
      </c>
      <c r="D275" s="33" t="n">
        <v>4219245.894</v>
      </c>
      <c r="E275" s="24" t="n">
        <v>17</v>
      </c>
      <c r="F275" s="24" t="n">
        <v>18</v>
      </c>
      <c r="G275" s="16" t="n">
        <v>5.675</v>
      </c>
      <c r="H275" s="3" t="n">
        <f aca="false">+(G275-25)/10</f>
        <v>-1.9325</v>
      </c>
      <c r="I275" s="4" t="n">
        <f aca="false">1-0.203462*(H275)+0.038233*(H275)^2-0.005554*(H275)^3</f>
        <v>1.57605698846591</v>
      </c>
      <c r="J275" s="4" t="n">
        <f aca="false">E275*I275</f>
        <v>26.7929688039204</v>
      </c>
      <c r="K275" s="3" t="n">
        <v>0.14468</v>
      </c>
      <c r="L275" s="17" t="n">
        <f aca="false">0.45+7.23*(J275/100)^1.78+19.54*K275-34.06*(J275/100)*K275</f>
        <v>2.65019344766383</v>
      </c>
    </row>
    <row r="276" customFormat="false" ht="12.75" hidden="false" customHeight="false" outlineLevel="0" collapsed="false">
      <c r="A276" s="13" t="s">
        <v>20</v>
      </c>
      <c r="B276" s="14" t="n">
        <v>39049</v>
      </c>
      <c r="C276" s="33" t="n">
        <v>598954.833</v>
      </c>
      <c r="D276" s="33" t="n">
        <v>4219239.601</v>
      </c>
      <c r="E276" s="24" t="n">
        <v>28</v>
      </c>
      <c r="F276" s="24" t="n">
        <v>28</v>
      </c>
      <c r="G276" s="16" t="n">
        <v>5.675</v>
      </c>
      <c r="H276" s="3" t="n">
        <f aca="false">+(G276-25)/10</f>
        <v>-1.9325</v>
      </c>
      <c r="I276" s="4" t="n">
        <f aca="false">1-0.203462*(H276)+0.038233*(H276)^2-0.005554*(H276)^3</f>
        <v>1.57605698846591</v>
      </c>
      <c r="J276" s="4" t="n">
        <f aca="false">E276*I276</f>
        <v>44.1295956770454</v>
      </c>
      <c r="K276" s="3" t="n">
        <v>0.14468</v>
      </c>
      <c r="L276" s="17" t="n">
        <f aca="false">0.45+7.23*(J276/100)^1.78+19.54*K276-34.06*(J276/100)*K276</f>
        <v>2.78804059638501</v>
      </c>
    </row>
    <row r="277" customFormat="false" ht="12.75" hidden="false" customHeight="false" outlineLevel="0" collapsed="false">
      <c r="A277" s="13" t="s">
        <v>20</v>
      </c>
      <c r="B277" s="14" t="n">
        <v>39049</v>
      </c>
      <c r="C277" s="33" t="n">
        <v>599024.988</v>
      </c>
      <c r="D277" s="33" t="n">
        <v>4219233.46</v>
      </c>
      <c r="E277" s="24" t="n">
        <v>17</v>
      </c>
      <c r="F277" s="24" t="n">
        <v>17</v>
      </c>
      <c r="G277" s="16" t="n">
        <v>5.675</v>
      </c>
      <c r="H277" s="3" t="n">
        <f aca="false">+(G277-25)/10</f>
        <v>-1.9325</v>
      </c>
      <c r="I277" s="4" t="n">
        <f aca="false">1-0.203462*(H277)+0.038233*(H277)^2-0.005554*(H277)^3</f>
        <v>1.57605698846591</v>
      </c>
      <c r="J277" s="4" t="n">
        <f aca="false">E277*I277</f>
        <v>26.7929688039204</v>
      </c>
      <c r="K277" s="3" t="n">
        <v>0.14468</v>
      </c>
      <c r="L277" s="17" t="n">
        <f aca="false">0.45+7.23*(J277/100)^1.78+19.54*K277-34.06*(J277/100)*K277</f>
        <v>2.65019344766383</v>
      </c>
    </row>
    <row r="278" customFormat="false" ht="12.75" hidden="false" customHeight="false" outlineLevel="0" collapsed="false">
      <c r="A278" s="13" t="s">
        <v>20</v>
      </c>
      <c r="B278" s="14" t="n">
        <v>39049</v>
      </c>
      <c r="C278" s="33" t="n">
        <v>599100.528</v>
      </c>
      <c r="D278" s="33" t="n">
        <v>4219238.295</v>
      </c>
      <c r="E278" s="24" t="n">
        <v>16</v>
      </c>
      <c r="F278" s="24" t="n">
        <v>15</v>
      </c>
      <c r="G278" s="16" t="n">
        <v>5.675</v>
      </c>
      <c r="H278" s="3" t="n">
        <f aca="false">+(G278-25)/10</f>
        <v>-1.9325</v>
      </c>
      <c r="I278" s="4" t="n">
        <f aca="false">1-0.203462*(H278)+0.038233*(H278)^2-0.005554*(H278)^3</f>
        <v>1.57605698846591</v>
      </c>
      <c r="J278" s="4" t="n">
        <f aca="false">E278*I278</f>
        <v>25.2169118154545</v>
      </c>
      <c r="K278" s="3" t="n">
        <v>0.14468</v>
      </c>
      <c r="L278" s="17" t="n">
        <f aca="false">0.45+7.23*(J278/100)^1.78+19.54*K278-34.06*(J278/100)*K278</f>
        <v>2.65692310122983</v>
      </c>
    </row>
    <row r="279" customFormat="false" ht="12.75" hidden="false" customHeight="false" outlineLevel="0" collapsed="false">
      <c r="A279" s="13" t="s">
        <v>20</v>
      </c>
      <c r="B279" s="14" t="n">
        <v>39049</v>
      </c>
      <c r="C279" s="33" t="n">
        <v>599170.476</v>
      </c>
      <c r="D279" s="33" t="n">
        <v>4219255.714</v>
      </c>
      <c r="E279" s="16" t="n">
        <v>12</v>
      </c>
      <c r="F279" s="16" t="n">
        <v>11</v>
      </c>
      <c r="G279" s="16" t="n">
        <v>5.675</v>
      </c>
      <c r="H279" s="3" t="n">
        <f aca="false">+(G279-25)/10</f>
        <v>-1.9325</v>
      </c>
      <c r="I279" s="4" t="n">
        <f aca="false">1-0.203462*(H279)+0.038233*(H279)^2-0.005554*(H279)^3</f>
        <v>1.57605698846591</v>
      </c>
      <c r="J279" s="4" t="n">
        <f aca="false">E279*I279</f>
        <v>18.9126838615909</v>
      </c>
      <c r="K279" s="3" t="n">
        <v>0.14468</v>
      </c>
      <c r="L279" s="17" t="n">
        <f aca="false">0.45+7.23*(J279/100)^1.78+19.54*K279-34.06*(J279/100)*K279</f>
        <v>2.71811084132783</v>
      </c>
    </row>
    <row r="280" customFormat="false" ht="12.75" hidden="false" customHeight="false" outlineLevel="0" collapsed="false">
      <c r="A280" s="13" t="s">
        <v>20</v>
      </c>
      <c r="B280" s="14" t="n">
        <v>39049</v>
      </c>
      <c r="C280" s="33" t="n">
        <v>599216.357</v>
      </c>
      <c r="D280" s="33" t="n">
        <v>4219270.673</v>
      </c>
      <c r="E280" s="16" t="n">
        <v>21</v>
      </c>
      <c r="F280" s="16" t="n">
        <v>23</v>
      </c>
      <c r="G280" s="16" t="n">
        <v>5.675</v>
      </c>
      <c r="H280" s="3" t="n">
        <f aca="false">+(G280-25)/10</f>
        <v>-1.9325</v>
      </c>
      <c r="I280" s="4" t="n">
        <f aca="false">1-0.203462*(H280)+0.038233*(H280)^2-0.005554*(H280)^3</f>
        <v>1.57605698846591</v>
      </c>
      <c r="J280" s="4" t="n">
        <f aca="false">E280*I280</f>
        <v>33.097196757784</v>
      </c>
      <c r="K280" s="3" t="n">
        <v>0.14468</v>
      </c>
      <c r="L280" s="17" t="n">
        <f aca="false">0.45+7.23*(J280/100)^1.78+19.54*K280-34.06*(J280/100)*K280</f>
        <v>2.65618858364734</v>
      </c>
    </row>
    <row r="281" customFormat="false" ht="15" hidden="false" customHeight="false" outlineLevel="0" collapsed="false">
      <c r="A281" s="34" t="s">
        <v>20</v>
      </c>
      <c r="B281" s="35" t="n">
        <v>39049</v>
      </c>
      <c r="C281" s="36" t="n">
        <v>599270.183</v>
      </c>
      <c r="D281" s="36" t="n">
        <v>4219305.375</v>
      </c>
      <c r="E281" s="36" t="n">
        <v>315</v>
      </c>
      <c r="F281" s="36" t="n">
        <v>288</v>
      </c>
      <c r="G281" s="36" t="n">
        <v>5.675</v>
      </c>
      <c r="H281" s="37" t="n">
        <f aca="false">+(G281-25)/10</f>
        <v>-1.9325</v>
      </c>
      <c r="I281" s="38" t="n">
        <f aca="false">1-0.203462*(H281)+0.038233*(H281)^2-0.005554*(H281)^3</f>
        <v>1.57605698846591</v>
      </c>
      <c r="J281" s="38" t="n">
        <f aca="false">E281*I281</f>
        <v>496.45795136676</v>
      </c>
      <c r="K281" s="37" t="n">
        <v>0.14468</v>
      </c>
      <c r="L281" s="39" t="n">
        <f aca="false">0.45+7.23*(J281/100)^1.78+19.54*K281-34.06*(J281/100)*K281</f>
        <v>104.071633054426</v>
      </c>
      <c r="M281" s="40"/>
      <c r="N281" s="40"/>
      <c r="O281" s="40"/>
      <c r="P281" s="40"/>
      <c r="Q281" s="40"/>
      <c r="R281" s="40"/>
    </row>
    <row r="282" customFormat="false" ht="12.75" hidden="false" customHeight="false" outlineLevel="0" collapsed="false">
      <c r="A282" s="13" t="s">
        <v>20</v>
      </c>
      <c r="B282" s="14" t="n">
        <v>39049</v>
      </c>
      <c r="C282" s="33" t="n">
        <v>599344.311</v>
      </c>
      <c r="D282" s="33" t="n">
        <v>4219351.766</v>
      </c>
      <c r="E282" s="16" t="n">
        <v>157</v>
      </c>
      <c r="F282" s="16" t="n">
        <v>131</v>
      </c>
      <c r="G282" s="16" t="n">
        <v>5.675</v>
      </c>
      <c r="H282" s="3" t="n">
        <f aca="false">+(G282-25)/10</f>
        <v>-1.9325</v>
      </c>
      <c r="I282" s="4" t="n">
        <f aca="false">1-0.203462*(H282)+0.038233*(H282)^2-0.005554*(H282)^3</f>
        <v>1.57605698846591</v>
      </c>
      <c r="J282" s="4" t="n">
        <f aca="false">E282*I282</f>
        <v>247.440947189147</v>
      </c>
      <c r="K282" s="3" t="n">
        <v>0.14468</v>
      </c>
      <c r="L282" s="17" t="n">
        <f aca="false">0.45+7.23*(J282/100)^1.78+19.54*K282-34.06*(J282/100)*K282</f>
        <v>27.3511561705172</v>
      </c>
    </row>
    <row r="283" customFormat="false" ht="12.75" hidden="false" customHeight="false" outlineLevel="0" collapsed="false">
      <c r="A283" s="13" t="s">
        <v>20</v>
      </c>
      <c r="B283" s="14" t="n">
        <v>39049</v>
      </c>
      <c r="C283" s="33" t="n">
        <v>599408.71</v>
      </c>
      <c r="D283" s="33" t="n">
        <v>4219412.42</v>
      </c>
      <c r="E283" s="16" t="n">
        <v>132</v>
      </c>
      <c r="F283" s="16" t="n">
        <v>105</v>
      </c>
      <c r="G283" s="16" t="n">
        <v>5.675</v>
      </c>
      <c r="H283" s="3" t="n">
        <f aca="false">+(G283-25)/10</f>
        <v>-1.9325</v>
      </c>
      <c r="I283" s="4" t="n">
        <f aca="false">1-0.203462*(H283)+0.038233*(H283)^2-0.005554*(H283)^3</f>
        <v>1.57605698846591</v>
      </c>
      <c r="J283" s="4" t="n">
        <f aca="false">E283*I283</f>
        <v>208.0395224775</v>
      </c>
      <c r="K283" s="3" t="n">
        <v>0.14468</v>
      </c>
      <c r="L283" s="17" t="n">
        <f aca="false">0.45+7.23*(J283/100)^1.78+19.54*K283-34.06*(J283/100)*K283</f>
        <v>19.6593666594334</v>
      </c>
    </row>
    <row r="284" customFormat="false" ht="12.75" hidden="false" customHeight="false" outlineLevel="0" collapsed="false">
      <c r="A284" s="13" t="s">
        <v>20</v>
      </c>
      <c r="B284" s="14" t="n">
        <v>39049</v>
      </c>
      <c r="C284" s="33" t="n">
        <v>599456.35</v>
      </c>
      <c r="D284" s="33" t="n">
        <v>4219470.981</v>
      </c>
      <c r="E284" s="16" t="n">
        <v>146</v>
      </c>
      <c r="F284" s="16" t="n">
        <v>165</v>
      </c>
      <c r="G284" s="16" t="n">
        <v>5.675</v>
      </c>
      <c r="H284" s="3" t="n">
        <f aca="false">+(G284-25)/10</f>
        <v>-1.9325</v>
      </c>
      <c r="I284" s="4" t="n">
        <f aca="false">1-0.203462*(H284)+0.038233*(H284)^2-0.005554*(H284)^3</f>
        <v>1.57605698846591</v>
      </c>
      <c r="J284" s="4" t="n">
        <f aca="false">E284*I284</f>
        <v>230.104320316022</v>
      </c>
      <c r="K284" s="3" t="n">
        <v>0.14468</v>
      </c>
      <c r="L284" s="17" t="n">
        <f aca="false">0.45+7.23*(J284/100)^1.78+19.54*K284-34.06*(J284/100)*K284</f>
        <v>23.8066679643901</v>
      </c>
    </row>
    <row r="285" customFormat="false" ht="12.75" hidden="false" customHeight="false" outlineLevel="0" collapsed="false">
      <c r="A285" s="13" t="s">
        <v>20</v>
      </c>
      <c r="B285" s="14" t="n">
        <v>39049</v>
      </c>
      <c r="C285" s="33" t="n">
        <v>599491.358</v>
      </c>
      <c r="D285" s="33" t="n">
        <v>4219523.369</v>
      </c>
      <c r="E285" s="16" t="n">
        <v>149</v>
      </c>
      <c r="F285" s="16" t="n">
        <v>142</v>
      </c>
      <c r="G285" s="16" t="n">
        <v>5.675</v>
      </c>
      <c r="H285" s="3" t="n">
        <f aca="false">+(G285-25)/10</f>
        <v>-1.9325</v>
      </c>
      <c r="I285" s="4" t="n">
        <f aca="false">1-0.203462*(H285)+0.038233*(H285)^2-0.005554*(H285)^3</f>
        <v>1.57605698846591</v>
      </c>
      <c r="J285" s="4" t="n">
        <f aca="false">E285*I285</f>
        <v>234.83249128142</v>
      </c>
      <c r="K285" s="3" t="n">
        <v>0.14468</v>
      </c>
      <c r="L285" s="17" t="n">
        <f aca="false">0.45+7.23*(J285/100)^1.78+19.54*K285-34.06*(J285/100)*K285</f>
        <v>24.7486087042549</v>
      </c>
    </row>
    <row r="286" customFormat="false" ht="12.75" hidden="false" customHeight="false" outlineLevel="0" collapsed="false">
      <c r="A286" s="13" t="s">
        <v>20</v>
      </c>
      <c r="B286" s="14" t="n">
        <v>39049</v>
      </c>
      <c r="C286" s="33" t="n">
        <v>599523.752</v>
      </c>
      <c r="D286" s="33" t="n">
        <v>4219585.725</v>
      </c>
      <c r="E286" s="16" t="n">
        <v>130</v>
      </c>
      <c r="F286" s="16" t="n">
        <v>123</v>
      </c>
      <c r="G286" s="16" t="n">
        <v>5.675</v>
      </c>
      <c r="H286" s="3" t="n">
        <f aca="false">+(G286-25)/10</f>
        <v>-1.9325</v>
      </c>
      <c r="I286" s="4" t="n">
        <f aca="false">1-0.203462*(H286)+0.038233*(H286)^2-0.005554*(H286)^3</f>
        <v>1.57605698846591</v>
      </c>
      <c r="J286" s="4" t="n">
        <f aca="false">E286*I286</f>
        <v>204.887408500568</v>
      </c>
      <c r="K286" s="3" t="n">
        <v>0.14468</v>
      </c>
      <c r="L286" s="17" t="n">
        <f aca="false">0.45+7.23*(J286/100)^1.78+19.54*K286-34.06*(J286/100)*K286</f>
        <v>19.100632465069</v>
      </c>
    </row>
    <row r="287" customFormat="false" ht="12.75" hidden="false" customHeight="false" outlineLevel="0" collapsed="false">
      <c r="A287" s="13" t="s">
        <v>20</v>
      </c>
      <c r="B287" s="14" t="n">
        <v>39049</v>
      </c>
      <c r="C287" s="33" t="n">
        <v>599540.623</v>
      </c>
      <c r="D287" s="33" t="n">
        <v>4219662.124</v>
      </c>
      <c r="E287" s="24" t="n">
        <v>77</v>
      </c>
      <c r="F287" s="24" t="n">
        <v>82</v>
      </c>
      <c r="G287" s="16" t="n">
        <v>5.675</v>
      </c>
      <c r="H287" s="3" t="n">
        <f aca="false">+(G287-25)/10</f>
        <v>-1.9325</v>
      </c>
      <c r="I287" s="4" t="n">
        <f aca="false">1-0.203462*(H287)+0.038233*(H287)^2-0.005554*(H287)^3</f>
        <v>1.57605698846591</v>
      </c>
      <c r="J287" s="4" t="n">
        <f aca="false">E287*I287</f>
        <v>121.356388111875</v>
      </c>
      <c r="K287" s="3" t="n">
        <v>0.14468</v>
      </c>
      <c r="L287" s="17" t="n">
        <f aca="false">0.45+7.23*(J287/100)^1.78+19.54*K287-34.06*(J287/100)*K287</f>
        <v>7.50083087538695</v>
      </c>
    </row>
    <row r="288" customFormat="false" ht="12.75" hidden="false" customHeight="false" outlineLevel="0" collapsed="false">
      <c r="A288" s="13" t="s">
        <v>20</v>
      </c>
      <c r="B288" s="14" t="n">
        <v>39049</v>
      </c>
      <c r="C288" s="33" t="n">
        <v>599443.373</v>
      </c>
      <c r="D288" s="33" t="n">
        <v>4219690.273</v>
      </c>
      <c r="E288" s="24" t="n">
        <v>129</v>
      </c>
      <c r="F288" s="24" t="n">
        <v>135</v>
      </c>
      <c r="G288" s="16" t="n">
        <v>5.675</v>
      </c>
      <c r="H288" s="3" t="n">
        <f aca="false">+(G288-25)/10</f>
        <v>-1.9325</v>
      </c>
      <c r="I288" s="4" t="n">
        <f aca="false">1-0.203462*(H288)+0.038233*(H288)^2-0.005554*(H288)^3</f>
        <v>1.57605698846591</v>
      </c>
      <c r="J288" s="4" t="n">
        <f aca="false">E288*I288</f>
        <v>203.311351512102</v>
      </c>
      <c r="K288" s="3" t="n">
        <v>0.14468</v>
      </c>
      <c r="L288" s="17" t="n">
        <f aca="false">0.45+7.23*(J288/100)^1.78+19.54*K288-34.06*(J288/100)*K288</f>
        <v>18.8244577237373</v>
      </c>
    </row>
    <row r="289" customFormat="false" ht="12.75" hidden="false" customHeight="false" outlineLevel="0" collapsed="false">
      <c r="A289" s="13" t="s">
        <v>20</v>
      </c>
      <c r="B289" s="14" t="n">
        <v>39049</v>
      </c>
      <c r="C289" s="33" t="n">
        <v>599452.468</v>
      </c>
      <c r="D289" s="33" t="n">
        <v>4219754.846</v>
      </c>
      <c r="E289" s="24" t="n">
        <v>80</v>
      </c>
      <c r="F289" s="24" t="n">
        <v>55</v>
      </c>
      <c r="G289" s="16" t="n">
        <v>5.675</v>
      </c>
      <c r="H289" s="3" t="n">
        <f aca="false">+(G289-25)/10</f>
        <v>-1.9325</v>
      </c>
      <c r="I289" s="4" t="n">
        <f aca="false">1-0.203462*(H289)+0.038233*(H289)^2-0.005554*(H289)^3</f>
        <v>1.57605698846591</v>
      </c>
      <c r="J289" s="4" t="n">
        <f aca="false">E289*I289</f>
        <v>126.084559077272</v>
      </c>
      <c r="K289" s="3" t="n">
        <v>0.14468</v>
      </c>
      <c r="L289" s="17" t="n">
        <f aca="false">0.45+7.23*(J289/100)^1.78+19.54*K289-34.06*(J289/100)*K289</f>
        <v>7.98621128240509</v>
      </c>
    </row>
    <row r="290" customFormat="false" ht="12.75" hidden="false" customHeight="false" outlineLevel="0" collapsed="false">
      <c r="A290" s="13" t="s">
        <v>20</v>
      </c>
      <c r="B290" s="14" t="n">
        <v>39049</v>
      </c>
      <c r="C290" s="33" t="n">
        <v>599453.564</v>
      </c>
      <c r="D290" s="33" t="n">
        <v>4219829.889</v>
      </c>
      <c r="E290" s="24" t="n">
        <v>60</v>
      </c>
      <c r="F290" s="24" t="n">
        <v>40</v>
      </c>
      <c r="G290" s="16" t="n">
        <v>5.675</v>
      </c>
      <c r="H290" s="3" t="n">
        <f aca="false">+(G290-25)/10</f>
        <v>-1.9325</v>
      </c>
      <c r="I290" s="4" t="n">
        <f aca="false">1-0.203462*(H290)+0.038233*(H290)^2-0.005554*(H290)^3</f>
        <v>1.57605698846591</v>
      </c>
      <c r="J290" s="4" t="n">
        <f aca="false">E290*I290</f>
        <v>94.5634193079544</v>
      </c>
      <c r="K290" s="3" t="n">
        <v>0.14468</v>
      </c>
      <c r="L290" s="17" t="n">
        <f aca="false">0.45+7.23*(J290/100)^1.78+19.54*K290-34.06*(J290/100)*K290</f>
        <v>5.1623896561764</v>
      </c>
    </row>
    <row r="291" customFormat="false" ht="12.75" hidden="false" customHeight="false" outlineLevel="0" collapsed="false">
      <c r="A291" s="13" t="s">
        <v>20</v>
      </c>
      <c r="B291" s="14" t="n">
        <v>39049</v>
      </c>
      <c r="C291" s="33" t="n">
        <v>599439.974</v>
      </c>
      <c r="D291" s="33" t="n">
        <v>4219899.85</v>
      </c>
      <c r="E291" s="24" t="n">
        <v>54</v>
      </c>
      <c r="F291" s="24" t="n">
        <v>42</v>
      </c>
      <c r="G291" s="16" t="n">
        <v>5.675</v>
      </c>
      <c r="H291" s="3" t="n">
        <f aca="false">+(G291-25)/10</f>
        <v>-1.9325</v>
      </c>
      <c r="I291" s="4" t="n">
        <f aca="false">1-0.203462*(H291)+0.038233*(H291)^2-0.005554*(H291)^3</f>
        <v>1.57605698846591</v>
      </c>
      <c r="J291" s="4" t="n">
        <f aca="false">E291*I291</f>
        <v>85.1070773771589</v>
      </c>
      <c r="K291" s="3" t="n">
        <v>0.14468</v>
      </c>
      <c r="L291" s="17" t="n">
        <f aca="false">0.45+7.23*(J291/100)^1.78+19.54*K291-34.06*(J291/100)*K291</f>
        <v>4.50910763483603</v>
      </c>
    </row>
    <row r="292" customFormat="false" ht="12.75" hidden="false" customHeight="false" outlineLevel="0" collapsed="false">
      <c r="A292" s="13" t="s">
        <v>20</v>
      </c>
      <c r="B292" s="14" t="n">
        <v>39049</v>
      </c>
      <c r="C292" s="33" t="n">
        <v>599416.176</v>
      </c>
      <c r="D292" s="33" t="n">
        <v>4219960.254</v>
      </c>
      <c r="E292" s="24" t="n">
        <v>70</v>
      </c>
      <c r="F292" s="24" t="n">
        <v>64</v>
      </c>
      <c r="G292" s="16" t="n">
        <v>5.675</v>
      </c>
      <c r="H292" s="3" t="n">
        <f aca="false">+(G292-25)/10</f>
        <v>-1.9325</v>
      </c>
      <c r="I292" s="4" t="n">
        <f aca="false">1-0.203462*(H292)+0.038233*(H292)^2-0.005554*(H292)^3</f>
        <v>1.57605698846591</v>
      </c>
      <c r="J292" s="4" t="n">
        <f aca="false">E292*I292</f>
        <v>110.323989192613</v>
      </c>
      <c r="K292" s="3" t="n">
        <v>0.14468</v>
      </c>
      <c r="L292" s="17" t="n">
        <f aca="false">0.45+7.23*(J292/100)^1.78+19.54*K292-34.06*(J292/100)*K292</f>
        <v>6.45223902189133</v>
      </c>
    </row>
    <row r="293" customFormat="false" ht="12.75" hidden="false" customHeight="false" outlineLevel="0" collapsed="false">
      <c r="A293" s="13" t="s">
        <v>20</v>
      </c>
      <c r="B293" s="14" t="n">
        <v>39049</v>
      </c>
      <c r="C293" s="33" t="n">
        <v>599380.55</v>
      </c>
      <c r="D293" s="33" t="n">
        <v>4220033.75</v>
      </c>
      <c r="E293" s="24" t="n">
        <v>78</v>
      </c>
      <c r="F293" s="24" t="n">
        <v>71</v>
      </c>
      <c r="G293" s="16" t="n">
        <v>5.675</v>
      </c>
      <c r="H293" s="3" t="n">
        <f aca="false">+(G293-25)/10</f>
        <v>-1.9325</v>
      </c>
      <c r="I293" s="4" t="n">
        <f aca="false">1-0.203462*(H293)+0.038233*(H293)^2-0.005554*(H293)^3</f>
        <v>1.57605698846591</v>
      </c>
      <c r="J293" s="4" t="n">
        <f aca="false">E293*I293</f>
        <v>122.932445100341</v>
      </c>
      <c r="K293" s="3" t="n">
        <v>0.14468</v>
      </c>
      <c r="L293" s="17" t="n">
        <f aca="false">0.45+7.23*(J293/100)^1.78+19.54*K293-34.06*(J293/100)*K293</f>
        <v>7.66024385446436</v>
      </c>
    </row>
    <row r="294" customFormat="false" ht="12.75" hidden="false" customHeight="false" outlineLevel="0" collapsed="false">
      <c r="A294" s="13" t="s">
        <v>20</v>
      </c>
      <c r="B294" s="14" t="n">
        <v>39049</v>
      </c>
      <c r="C294" s="33" t="n">
        <v>599330.696</v>
      </c>
      <c r="D294" s="33" t="n">
        <v>4220088.822</v>
      </c>
      <c r="E294" s="24" t="n">
        <v>176</v>
      </c>
      <c r="F294" s="24" t="n">
        <v>151</v>
      </c>
      <c r="G294" s="16" t="n">
        <v>5.675</v>
      </c>
      <c r="H294" s="3" t="n">
        <f aca="false">+(G294-25)/10</f>
        <v>-1.9325</v>
      </c>
      <c r="I294" s="4" t="n">
        <f aca="false">1-0.203462*(H294)+0.038233*(H294)^2-0.005554*(H294)^3</f>
        <v>1.57605698846591</v>
      </c>
      <c r="J294" s="4" t="n">
        <f aca="false">E294*I294</f>
        <v>277.386029969999</v>
      </c>
      <c r="K294" s="3" t="n">
        <v>0.14468</v>
      </c>
      <c r="L294" s="17" t="n">
        <f aca="false">0.45+7.23*(J294/100)^1.78+19.54*K294-34.06*(J294/100)*K294</f>
        <v>34.0536248888698</v>
      </c>
    </row>
    <row r="295" customFormat="false" ht="12.75" hidden="false" customHeight="false" outlineLevel="0" collapsed="false">
      <c r="A295" s="13" t="s">
        <v>20</v>
      </c>
      <c r="B295" s="14" t="n">
        <v>39049</v>
      </c>
      <c r="C295" s="33" t="n">
        <v>599277.987</v>
      </c>
      <c r="D295" s="33" t="n">
        <v>4220139.953</v>
      </c>
      <c r="E295" s="24" t="n">
        <v>101</v>
      </c>
      <c r="F295" s="24" t="n">
        <v>80</v>
      </c>
      <c r="G295" s="16" t="n">
        <v>5.675</v>
      </c>
      <c r="H295" s="3" t="n">
        <f aca="false">+(G295-25)/10</f>
        <v>-1.9325</v>
      </c>
      <c r="I295" s="4" t="n">
        <f aca="false">1-0.203462*(H295)+0.038233*(H295)^2-0.005554*(H295)^3</f>
        <v>1.57605698846591</v>
      </c>
      <c r="J295" s="4" t="n">
        <f aca="false">E295*I295</f>
        <v>159.181755835057</v>
      </c>
      <c r="K295" s="3" t="n">
        <v>0.14468</v>
      </c>
      <c r="L295" s="17" t="n">
        <f aca="false">0.45+7.23*(J295/100)^1.78+19.54*K295-34.06*(J295/100)*K295</f>
        <v>11.9718533840086</v>
      </c>
    </row>
    <row r="296" customFormat="false" ht="12.75" hidden="false" customHeight="false" outlineLevel="0" collapsed="false">
      <c r="A296" s="13" t="s">
        <v>20</v>
      </c>
      <c r="B296" s="14" t="n">
        <v>39049</v>
      </c>
      <c r="C296" s="33" t="n">
        <v>599218.277</v>
      </c>
      <c r="D296" s="33" t="n">
        <v>4220173.661</v>
      </c>
      <c r="E296" s="24" t="n">
        <v>100</v>
      </c>
      <c r="F296" s="24" t="n">
        <v>82</v>
      </c>
      <c r="G296" s="16" t="n">
        <v>5.675</v>
      </c>
      <c r="H296" s="3" t="n">
        <f aca="false">+(G296-25)/10</f>
        <v>-1.9325</v>
      </c>
      <c r="I296" s="4" t="n">
        <f aca="false">1-0.203462*(H296)+0.038233*(H296)^2-0.005554*(H296)^3</f>
        <v>1.57605698846591</v>
      </c>
      <c r="J296" s="4" t="n">
        <f aca="false">E296*I296</f>
        <v>157.605698846591</v>
      </c>
      <c r="K296" s="3" t="n">
        <v>0.14468</v>
      </c>
      <c r="L296" s="17" t="n">
        <f aca="false">0.45+7.23*(J296/100)^1.78+19.54*K296-34.06*(J296/100)*K296</f>
        <v>11.7591658576909</v>
      </c>
    </row>
    <row r="297" customFormat="false" ht="12.75" hidden="false" customHeight="false" outlineLevel="0" collapsed="false">
      <c r="A297" s="13" t="s">
        <v>20</v>
      </c>
      <c r="B297" s="14" t="n">
        <v>39049</v>
      </c>
      <c r="C297" s="33" t="n">
        <v>599149.098</v>
      </c>
      <c r="D297" s="33" t="n">
        <v>4220204.695</v>
      </c>
      <c r="E297" s="24" t="n">
        <v>91</v>
      </c>
      <c r="F297" s="24" t="n">
        <v>78</v>
      </c>
      <c r="G297" s="16" t="n">
        <v>5.675</v>
      </c>
      <c r="H297" s="3" t="n">
        <f aca="false">+(G297-25)/10</f>
        <v>-1.9325</v>
      </c>
      <c r="I297" s="4" t="n">
        <f aca="false">1-0.203462*(H297)+0.038233*(H297)^2-0.005554*(H297)^3</f>
        <v>1.57605698846591</v>
      </c>
      <c r="J297" s="4" t="n">
        <f aca="false">E297*I297</f>
        <v>143.421185950397</v>
      </c>
      <c r="K297" s="3" t="n">
        <v>0.14468</v>
      </c>
      <c r="L297" s="17" t="n">
        <f aca="false">0.45+7.23*(J297/100)^1.78+19.54*K297-34.06*(J297/100)*K297</f>
        <v>9.94710905200252</v>
      </c>
    </row>
    <row r="298" customFormat="false" ht="12.75" hidden="false" customHeight="false" outlineLevel="0" collapsed="false">
      <c r="A298" s="13" t="s">
        <v>20</v>
      </c>
      <c r="B298" s="14" t="n">
        <v>39049</v>
      </c>
      <c r="C298" s="33" t="n">
        <v>599082.827</v>
      </c>
      <c r="D298" s="33" t="n">
        <v>4220216.054</v>
      </c>
      <c r="E298" s="24" t="n">
        <v>82</v>
      </c>
      <c r="F298" s="24" t="n">
        <v>78</v>
      </c>
      <c r="G298" s="16" t="n">
        <v>5.675</v>
      </c>
      <c r="H298" s="3" t="n">
        <f aca="false">+(G298-25)/10</f>
        <v>-1.9325</v>
      </c>
      <c r="I298" s="4" t="n">
        <f aca="false">1-0.203462*(H298)+0.038233*(H298)^2-0.005554*(H298)^3</f>
        <v>1.57605698846591</v>
      </c>
      <c r="J298" s="4" t="n">
        <f aca="false">E298*I298</f>
        <v>129.236673054204</v>
      </c>
      <c r="K298" s="3" t="n">
        <v>0.14468</v>
      </c>
      <c r="L298" s="17" t="n">
        <f aca="false">0.45+7.23*(J298/100)^1.78+19.54*K298-34.06*(J298/100)*K298</f>
        <v>8.32165672074257</v>
      </c>
    </row>
    <row r="299" customFormat="false" ht="12.75" hidden="false" customHeight="false" outlineLevel="0" collapsed="false">
      <c r="A299" s="13" t="s">
        <v>20</v>
      </c>
      <c r="B299" s="14" t="n">
        <v>39049</v>
      </c>
      <c r="C299" s="33" t="n">
        <v>599014.989</v>
      </c>
      <c r="D299" s="33" t="n">
        <v>4220224.53</v>
      </c>
      <c r="E299" s="24" t="n">
        <v>81</v>
      </c>
      <c r="F299" s="24" t="n">
        <v>70</v>
      </c>
      <c r="G299" s="16" t="n">
        <v>5.675</v>
      </c>
      <c r="H299" s="3" t="n">
        <f aca="false">+(G299-25)/10</f>
        <v>-1.9325</v>
      </c>
      <c r="I299" s="4" t="n">
        <f aca="false">1-0.203462*(H299)+0.038233*(H299)^2-0.005554*(H299)^3</f>
        <v>1.57605698846591</v>
      </c>
      <c r="J299" s="4" t="n">
        <f aca="false">E299*I299</f>
        <v>127.660616065738</v>
      </c>
      <c r="K299" s="3" t="n">
        <v>0.14468</v>
      </c>
      <c r="L299" s="17" t="n">
        <f aca="false">0.45+7.23*(J299/100)^1.78+19.54*K299-34.06*(J299/100)*K299</f>
        <v>8.152752496216</v>
      </c>
    </row>
    <row r="300" customFormat="false" ht="12.75" hidden="false" customHeight="false" outlineLevel="0" collapsed="false">
      <c r="A300" s="13" t="s">
        <v>20</v>
      </c>
      <c r="B300" s="14" t="n">
        <v>39049</v>
      </c>
      <c r="C300" s="33" t="n">
        <v>598935.672</v>
      </c>
      <c r="D300" s="33" t="n">
        <v>4220218.021</v>
      </c>
      <c r="E300" s="24" t="n">
        <v>97</v>
      </c>
      <c r="F300" s="24" t="n">
        <v>73</v>
      </c>
      <c r="G300" s="16" t="n">
        <v>5.675</v>
      </c>
      <c r="H300" s="3" t="n">
        <f aca="false">+(G300-25)/10</f>
        <v>-1.9325</v>
      </c>
      <c r="I300" s="4" t="n">
        <f aca="false">1-0.203462*(H300)+0.038233*(H300)^2-0.005554*(H300)^3</f>
        <v>1.57605698846591</v>
      </c>
      <c r="J300" s="4" t="n">
        <f aca="false">E300*I300</f>
        <v>152.877527881193</v>
      </c>
      <c r="K300" s="3" t="n">
        <v>0.14468</v>
      </c>
      <c r="L300" s="17" t="n">
        <f aca="false">0.45+7.23*(J300/100)^1.78+19.54*K300-34.06*(J300/100)*K300</f>
        <v>11.1346590908501</v>
      </c>
    </row>
    <row r="301" customFormat="false" ht="12.75" hidden="false" customHeight="false" outlineLevel="0" collapsed="false">
      <c r="A301" s="13" t="s">
        <v>20</v>
      </c>
      <c r="B301" s="14" t="n">
        <v>39049</v>
      </c>
      <c r="C301" s="33" t="n">
        <v>598870.111</v>
      </c>
      <c r="D301" s="33" t="n">
        <v>4220196.396</v>
      </c>
      <c r="E301" s="24" t="n">
        <v>74</v>
      </c>
      <c r="F301" s="24" t="n">
        <v>62</v>
      </c>
      <c r="G301" s="16" t="n">
        <v>5.675</v>
      </c>
      <c r="H301" s="3" t="n">
        <f aca="false">+(G301-25)/10</f>
        <v>-1.9325</v>
      </c>
      <c r="I301" s="4" t="n">
        <f aca="false">1-0.203462*(H301)+0.038233*(H301)^2-0.005554*(H301)^3</f>
        <v>1.57605698846591</v>
      </c>
      <c r="J301" s="4" t="n">
        <f aca="false">E301*I301</f>
        <v>116.628217146477</v>
      </c>
      <c r="K301" s="3" t="n">
        <v>0.14468</v>
      </c>
      <c r="L301" s="17" t="n">
        <f aca="false">0.45+7.23*(J301/100)^1.78+19.54*K301-34.06*(J301/100)*K301</f>
        <v>7.03695649675396</v>
      </c>
    </row>
    <row r="302" customFormat="false" ht="12.75" hidden="false" customHeight="false" outlineLevel="0" collapsed="false">
      <c r="A302" s="13" t="s">
        <v>20</v>
      </c>
      <c r="B302" s="14" t="n">
        <v>39049</v>
      </c>
      <c r="C302" s="33" t="n">
        <v>598805.803</v>
      </c>
      <c r="D302" s="33" t="n">
        <v>4220173.234</v>
      </c>
      <c r="E302" s="24" t="n">
        <v>28</v>
      </c>
      <c r="F302" s="24" t="n">
        <v>17</v>
      </c>
      <c r="G302" s="16" t="n">
        <v>5.675</v>
      </c>
      <c r="H302" s="3" t="n">
        <f aca="false">+(G302-25)/10</f>
        <v>-1.9325</v>
      </c>
      <c r="I302" s="4" t="n">
        <f aca="false">1-0.203462*(H302)+0.038233*(H302)^2-0.005554*(H302)^3</f>
        <v>1.57605698846591</v>
      </c>
      <c r="J302" s="4" t="n">
        <f aca="false">E302*I302</f>
        <v>44.1295956770454</v>
      </c>
      <c r="K302" s="3" t="n">
        <v>0.14468</v>
      </c>
      <c r="L302" s="17" t="n">
        <f aca="false">0.45+7.23*(J302/100)^1.78+19.54*K302-34.06*(J302/100)*K302</f>
        <v>2.78804059638501</v>
      </c>
    </row>
    <row r="303" customFormat="false" ht="12.75" hidden="false" customHeight="false" outlineLevel="0" collapsed="false">
      <c r="A303" s="13" t="s">
        <v>20</v>
      </c>
      <c r="B303" s="14" t="n">
        <v>39049</v>
      </c>
      <c r="C303" s="33" t="n">
        <v>598760.702</v>
      </c>
      <c r="D303" s="33" t="n">
        <v>4220138.623</v>
      </c>
      <c r="E303" s="24" t="n">
        <v>21</v>
      </c>
      <c r="F303" s="24" t="n">
        <v>10</v>
      </c>
      <c r="G303" s="16" t="n">
        <v>5.675</v>
      </c>
      <c r="H303" s="3" t="n">
        <f aca="false">+(G303-25)/10</f>
        <v>-1.9325</v>
      </c>
      <c r="I303" s="4" t="n">
        <f aca="false">1-0.203462*(H303)+0.038233*(H303)^2-0.005554*(H303)^3</f>
        <v>1.57605698846591</v>
      </c>
      <c r="J303" s="4" t="n">
        <f aca="false">E303*I303</f>
        <v>33.097196757784</v>
      </c>
      <c r="K303" s="3" t="n">
        <v>0.14468</v>
      </c>
      <c r="L303" s="17" t="n">
        <f aca="false">0.45+7.23*(J303/100)^1.78+19.54*K303-34.06*(J303/100)*K303</f>
        <v>2.65618858364734</v>
      </c>
    </row>
    <row r="304" customFormat="false" ht="12.75" hidden="false" customHeight="false" outlineLevel="0" collapsed="false">
      <c r="A304" s="13" t="s">
        <v>20</v>
      </c>
      <c r="B304" s="14" t="n">
        <v>39049</v>
      </c>
      <c r="C304" s="33" t="n">
        <v>598693.907</v>
      </c>
      <c r="D304" s="33" t="n">
        <v>4220082.28</v>
      </c>
      <c r="E304" s="24" t="n">
        <v>21</v>
      </c>
      <c r="F304" s="24" t="n">
        <v>24</v>
      </c>
      <c r="G304" s="16" t="n">
        <v>5.675</v>
      </c>
      <c r="H304" s="3" t="n">
        <f aca="false">+(G304-25)/10</f>
        <v>-1.9325</v>
      </c>
      <c r="I304" s="4" t="n">
        <f aca="false">1-0.203462*(H304)+0.038233*(H304)^2-0.005554*(H304)^3</f>
        <v>1.57605698846591</v>
      </c>
      <c r="J304" s="4" t="n">
        <f aca="false">E304*I304</f>
        <v>33.097196757784</v>
      </c>
      <c r="K304" s="3" t="n">
        <v>0.14468</v>
      </c>
      <c r="L304" s="17" t="n">
        <f aca="false">0.45+7.23*(J304/100)^1.78+19.54*K304-34.06*(J304/100)*K304</f>
        <v>2.65618858364734</v>
      </c>
    </row>
    <row r="305" customFormat="false" ht="12.75" hidden="false" customHeight="false" outlineLevel="0" collapsed="false">
      <c r="A305" s="13" t="s">
        <v>20</v>
      </c>
      <c r="B305" s="14" t="n">
        <v>39049</v>
      </c>
      <c r="C305" s="33" t="n">
        <v>598646.203</v>
      </c>
      <c r="D305" s="33" t="n">
        <v>4220030.774</v>
      </c>
      <c r="E305" s="24" t="n">
        <v>39</v>
      </c>
      <c r="F305" s="24" t="n">
        <v>34</v>
      </c>
      <c r="G305" s="16" t="n">
        <v>5.675</v>
      </c>
      <c r="H305" s="3" t="n">
        <f aca="false">+(G305-25)/10</f>
        <v>-1.9325</v>
      </c>
      <c r="I305" s="4" t="n">
        <f aca="false">1-0.203462*(H305)+0.038233*(H305)^2-0.005554*(H305)^3</f>
        <v>1.57605698846591</v>
      </c>
      <c r="J305" s="4" t="n">
        <f aca="false">E305*I305</f>
        <v>61.4662225501703</v>
      </c>
      <c r="K305" s="3" t="n">
        <v>0.14468</v>
      </c>
      <c r="L305" s="17" t="n">
        <f aca="false">0.45+7.23*(J305/100)^1.78+19.54*K305-34.06*(J305/100)*K305</f>
        <v>3.28837828528058</v>
      </c>
    </row>
    <row r="306" customFormat="false" ht="12.75" hidden="false" customHeight="false" outlineLevel="0" collapsed="false">
      <c r="A306" s="13" t="s">
        <v>20</v>
      </c>
      <c r="B306" s="14" t="n">
        <v>39049</v>
      </c>
      <c r="C306" s="33" t="n">
        <v>598606.422</v>
      </c>
      <c r="D306" s="33" t="n">
        <v>4219968.75</v>
      </c>
      <c r="E306" s="24" t="n">
        <v>31</v>
      </c>
      <c r="F306" s="24" t="n">
        <v>28</v>
      </c>
      <c r="G306" s="16" t="n">
        <v>5.675</v>
      </c>
      <c r="H306" s="3" t="n">
        <f aca="false">+(G306-25)/10</f>
        <v>-1.9325</v>
      </c>
      <c r="I306" s="4" t="n">
        <f aca="false">1-0.203462*(H306)+0.038233*(H306)^2-0.005554*(H306)^3</f>
        <v>1.57605698846591</v>
      </c>
      <c r="J306" s="4" t="n">
        <f aca="false">E306*I306</f>
        <v>48.8577666424431</v>
      </c>
      <c r="K306" s="3" t="n">
        <v>0.14468</v>
      </c>
      <c r="L306" s="17" t="n">
        <f aca="false">0.45+7.23*(J306/100)^1.78+19.54*K306-34.06*(J306/100)*K306</f>
        <v>2.8898466468854</v>
      </c>
    </row>
    <row r="307" customFormat="false" ht="12.75" hidden="false" customHeight="false" outlineLevel="0" collapsed="false">
      <c r="A307" s="13" t="s">
        <v>20</v>
      </c>
      <c r="B307" s="14" t="n">
        <v>39049</v>
      </c>
      <c r="C307" s="33" t="n">
        <v>598581.896</v>
      </c>
      <c r="D307" s="33" t="n">
        <v>4219895.219</v>
      </c>
      <c r="E307" s="24" t="n">
        <v>43</v>
      </c>
      <c r="F307" s="24" t="n">
        <v>29</v>
      </c>
      <c r="G307" s="16" t="n">
        <v>5.675</v>
      </c>
      <c r="H307" s="3" t="n">
        <f aca="false">+(G307-25)/10</f>
        <v>-1.9325</v>
      </c>
      <c r="I307" s="4" t="n">
        <f aca="false">1-0.203462*(H307)+0.038233*(H307)^2-0.005554*(H307)^3</f>
        <v>1.57605698846591</v>
      </c>
      <c r="J307" s="4" t="n">
        <f aca="false">E307*I307</f>
        <v>67.770450504034</v>
      </c>
      <c r="K307" s="3" t="n">
        <v>0.14468</v>
      </c>
      <c r="L307" s="17" t="n">
        <f aca="false">0.45+7.23*(J307/100)^1.78+19.54*K307-34.06*(J307/100)*K307</f>
        <v>3.55480130947937</v>
      </c>
    </row>
    <row r="308" customFormat="false" ht="12.75" hidden="false" customHeight="false" outlineLevel="0" collapsed="false">
      <c r="A308" s="13" t="s">
        <v>20</v>
      </c>
      <c r="B308" s="14" t="n">
        <v>39049</v>
      </c>
      <c r="C308" s="33" t="n">
        <v>598573.477</v>
      </c>
      <c r="D308" s="33" t="n">
        <v>4219828.887</v>
      </c>
      <c r="E308" s="24" t="n">
        <v>68</v>
      </c>
      <c r="F308" s="24" t="n">
        <v>53</v>
      </c>
      <c r="G308" s="16" t="n">
        <v>5.675</v>
      </c>
      <c r="H308" s="3" t="n">
        <f aca="false">+(G308-25)/10</f>
        <v>-1.9325</v>
      </c>
      <c r="I308" s="4" t="n">
        <f aca="false">1-0.203462*(H308)+0.038233*(H308)^2-0.005554*(H308)^3</f>
        <v>1.57605698846591</v>
      </c>
      <c r="J308" s="4" t="n">
        <f aca="false">E308*I308</f>
        <v>107.171875215682</v>
      </c>
      <c r="K308" s="3" t="n">
        <v>0.14468</v>
      </c>
      <c r="L308" s="17" t="n">
        <f aca="false">0.45+7.23*(J308/100)^1.78+19.54*K308-34.06*(J308/100)*K308</f>
        <v>6.17449105235717</v>
      </c>
    </row>
    <row r="309" customFormat="false" ht="12.75" hidden="false" customHeight="false" outlineLevel="0" collapsed="false">
      <c r="A309" s="13" t="s">
        <v>20</v>
      </c>
      <c r="B309" s="14" t="n">
        <v>39049</v>
      </c>
      <c r="C309" s="33" t="n">
        <v>598569.37</v>
      </c>
      <c r="D309" s="33" t="n">
        <v>4219745.763</v>
      </c>
      <c r="E309" s="24" t="n">
        <v>51</v>
      </c>
      <c r="F309" s="24" t="n">
        <v>35</v>
      </c>
      <c r="G309" s="16" t="n">
        <v>5.675</v>
      </c>
      <c r="H309" s="3" t="n">
        <f aca="false">+(G309-25)/10</f>
        <v>-1.9325</v>
      </c>
      <c r="I309" s="4" t="n">
        <f aca="false">1-0.203462*(H309)+0.038233*(H309)^2-0.005554*(H309)^3</f>
        <v>1.57605698846591</v>
      </c>
      <c r="J309" s="4" t="n">
        <f aca="false">E309*I309</f>
        <v>80.3789064117612</v>
      </c>
      <c r="K309" s="3" t="n">
        <v>0.14468</v>
      </c>
      <c r="L309" s="17" t="n">
        <f aca="false">0.45+7.23*(J309/100)^1.78+19.54*K309-34.06*(J309/100)*K309</f>
        <v>4.21720839181488</v>
      </c>
    </row>
    <row r="310" customFormat="false" ht="12.75" hidden="false" customHeight="false" outlineLevel="0" collapsed="false">
      <c r="A310" s="13" t="s">
        <v>20</v>
      </c>
      <c r="B310" s="14" t="n">
        <v>39049</v>
      </c>
      <c r="C310" s="33" t="n">
        <v>598577.005</v>
      </c>
      <c r="D310" s="33" t="n">
        <v>4219676.007</v>
      </c>
      <c r="E310" s="24" t="n">
        <v>37</v>
      </c>
      <c r="F310" s="24" t="n">
        <v>21</v>
      </c>
      <c r="G310" s="16" t="n">
        <v>5.675</v>
      </c>
      <c r="H310" s="3" t="n">
        <f aca="false">+(G310-25)/10</f>
        <v>-1.9325</v>
      </c>
      <c r="I310" s="4" t="n">
        <f aca="false">1-0.203462*(H310)+0.038233*(H310)^2-0.005554*(H310)^3</f>
        <v>1.57605698846591</v>
      </c>
      <c r="J310" s="4" t="n">
        <f aca="false">E310*I310</f>
        <v>58.3141085732385</v>
      </c>
      <c r="K310" s="3" t="n">
        <v>0.14468</v>
      </c>
      <c r="L310" s="17" t="n">
        <f aca="false">0.45+7.23*(J310/100)^1.78+19.54*K310-34.06*(J310/100)*K310</f>
        <v>3.17175827870715</v>
      </c>
    </row>
    <row r="311" customFormat="false" ht="12.75" hidden="false" customHeight="false" outlineLevel="0" collapsed="false">
      <c r="A311" s="13" t="s">
        <v>20</v>
      </c>
      <c r="B311" s="14" t="n">
        <v>39049</v>
      </c>
      <c r="C311" s="33" t="n">
        <v>598596.569</v>
      </c>
      <c r="D311" s="33" t="n">
        <v>4219607.913</v>
      </c>
      <c r="E311" s="24" t="n">
        <v>42</v>
      </c>
      <c r="F311" s="24" t="n">
        <v>25</v>
      </c>
      <c r="G311" s="16" t="n">
        <v>5.675</v>
      </c>
      <c r="H311" s="3" t="n">
        <f aca="false">+(G311-25)/10</f>
        <v>-1.9325</v>
      </c>
      <c r="I311" s="4" t="n">
        <f aca="false">1-0.203462*(H311)+0.038233*(H311)^2-0.005554*(H311)^3</f>
        <v>1.57605698846591</v>
      </c>
      <c r="J311" s="4" t="n">
        <f aca="false">E311*I311</f>
        <v>66.1943935155681</v>
      </c>
      <c r="K311" s="3" t="n">
        <v>0.14468</v>
      </c>
      <c r="L311" s="17" t="n">
        <f aca="false">0.45+7.23*(J311/100)^1.78+19.54*K311-34.06*(J311/100)*K311</f>
        <v>3.4840853729734</v>
      </c>
    </row>
    <row r="312" customFormat="false" ht="12.75" hidden="false" customHeight="false" outlineLevel="0" collapsed="false">
      <c r="A312" s="13" t="s">
        <v>20</v>
      </c>
      <c r="B312" s="14" t="n">
        <v>39049</v>
      </c>
      <c r="C312" s="33" t="n">
        <v>598624.563</v>
      </c>
      <c r="D312" s="33" t="n">
        <v>4219550.134</v>
      </c>
      <c r="E312" s="24" t="n">
        <v>97</v>
      </c>
      <c r="F312" s="24" t="n">
        <v>84</v>
      </c>
      <c r="G312" s="16" t="n">
        <v>5.675</v>
      </c>
      <c r="H312" s="3" t="n">
        <f aca="false">+(G312-25)/10</f>
        <v>-1.9325</v>
      </c>
      <c r="I312" s="4" t="n">
        <f aca="false">1-0.203462*(H312)+0.038233*(H312)^2-0.005554*(H312)^3</f>
        <v>1.57605698846591</v>
      </c>
      <c r="J312" s="4" t="n">
        <f aca="false">E312*I312</f>
        <v>152.877527881193</v>
      </c>
      <c r="K312" s="3" t="n">
        <v>0.14468</v>
      </c>
      <c r="L312" s="17" t="n">
        <f aca="false">0.45+7.23*(J312/100)^1.78+19.54*K312-34.06*(J312/100)*K312</f>
        <v>11.1346590908501</v>
      </c>
    </row>
    <row r="313" customFormat="false" ht="12.75" hidden="false" customHeight="false" outlineLevel="0" collapsed="false">
      <c r="A313" s="13" t="s">
        <v>20</v>
      </c>
      <c r="B313" s="14" t="n">
        <v>39049</v>
      </c>
      <c r="C313" s="33" t="n">
        <v>598667.367</v>
      </c>
      <c r="D313" s="33" t="n">
        <v>4219492.116</v>
      </c>
      <c r="E313" s="24" t="n">
        <v>50</v>
      </c>
      <c r="F313" s="24" t="n">
        <v>25</v>
      </c>
      <c r="G313" s="16" t="n">
        <v>5.675</v>
      </c>
      <c r="H313" s="3" t="n">
        <f aca="false">+(G313-25)/10</f>
        <v>-1.9325</v>
      </c>
      <c r="I313" s="4" t="n">
        <f aca="false">1-0.203462*(H313)+0.038233*(H313)^2-0.005554*(H313)^3</f>
        <v>1.57605698846591</v>
      </c>
      <c r="J313" s="4" t="n">
        <f aca="false">E313*I313</f>
        <v>78.8028494232953</v>
      </c>
      <c r="K313" s="3" t="n">
        <v>0.14468</v>
      </c>
      <c r="L313" s="17" t="n">
        <f aca="false">0.45+7.23*(J313/100)^1.78+19.54*K313-34.06*(J313/100)*K313</f>
        <v>4.12512623842618</v>
      </c>
    </row>
    <row r="314" customFormat="false" ht="12.75" hidden="false" customHeight="false" outlineLevel="0" collapsed="false">
      <c r="A314" s="13" t="s">
        <v>20</v>
      </c>
      <c r="B314" s="14" t="n">
        <v>39049</v>
      </c>
      <c r="C314" s="33" t="n">
        <v>598719.986</v>
      </c>
      <c r="D314" s="33" t="n">
        <v>4219438.627</v>
      </c>
      <c r="E314" s="24" t="n">
        <v>26</v>
      </c>
      <c r="F314" s="24" t="n">
        <v>26</v>
      </c>
      <c r="G314" s="16" t="n">
        <v>5.675</v>
      </c>
      <c r="H314" s="3" t="n">
        <f aca="false">+(G314-25)/10</f>
        <v>-1.9325</v>
      </c>
      <c r="I314" s="4" t="n">
        <f aca="false">1-0.203462*(H314)+0.038233*(H314)^2-0.005554*(H314)^3</f>
        <v>1.57605698846591</v>
      </c>
      <c r="J314" s="4" t="n">
        <f aca="false">E314*I314</f>
        <v>40.9774817001136</v>
      </c>
      <c r="K314" s="3" t="n">
        <v>0.14468</v>
      </c>
      <c r="L314" s="17" t="n">
        <f aca="false">0.45+7.23*(J314/100)^1.78+19.54*K314-34.06*(J314/100)*K314</f>
        <v>2.73505911128715</v>
      </c>
    </row>
    <row r="315" customFormat="false" ht="12.75" hidden="false" customHeight="false" outlineLevel="0" collapsed="false">
      <c r="A315" s="13" t="s">
        <v>20</v>
      </c>
      <c r="B315" s="14" t="n">
        <v>39049</v>
      </c>
      <c r="C315" s="33" t="n">
        <v>598769.077</v>
      </c>
      <c r="D315" s="33" t="n">
        <v>4219403.41</v>
      </c>
      <c r="E315" s="16" t="n">
        <v>15</v>
      </c>
      <c r="F315" s="16" t="n">
        <v>7</v>
      </c>
      <c r="G315" s="16" t="n">
        <v>5.675</v>
      </c>
      <c r="H315" s="3" t="n">
        <f aca="false">+(G315-25)/10</f>
        <v>-1.9325</v>
      </c>
      <c r="I315" s="4" t="n">
        <f aca="false">1-0.203462*(H315)+0.038233*(H315)^2-0.005554*(H315)^3</f>
        <v>1.57605698846591</v>
      </c>
      <c r="J315" s="4" t="n">
        <f aca="false">E315*I315</f>
        <v>23.6408548269886</v>
      </c>
      <c r="K315" s="3" t="n">
        <v>0.14468</v>
      </c>
      <c r="L315" s="17" t="n">
        <f aca="false">0.45+7.23*(J315/100)^1.78+19.54*K315-34.06*(J315/100)*K315</f>
        <v>2.66702922169389</v>
      </c>
    </row>
    <row r="316" customFormat="false" ht="12.75" hidden="false" customHeight="false" outlineLevel="0" collapsed="false">
      <c r="A316" s="13" t="s">
        <v>20</v>
      </c>
      <c r="B316" s="14" t="n">
        <v>39049</v>
      </c>
      <c r="C316" s="33" t="n">
        <v>598835.094</v>
      </c>
      <c r="D316" s="33" t="n">
        <v>4219359.6</v>
      </c>
      <c r="E316" s="16" t="n">
        <v>17</v>
      </c>
      <c r="F316" s="16" t="n">
        <v>10</v>
      </c>
      <c r="G316" s="16" t="n">
        <v>5.675</v>
      </c>
      <c r="H316" s="3" t="n">
        <f aca="false">+(G316-25)/10</f>
        <v>-1.9325</v>
      </c>
      <c r="I316" s="4" t="n">
        <f aca="false">1-0.203462*(H316)+0.038233*(H316)^2-0.005554*(H316)^3</f>
        <v>1.57605698846591</v>
      </c>
      <c r="J316" s="4" t="n">
        <f aca="false">E316*I316</f>
        <v>26.7929688039204</v>
      </c>
      <c r="K316" s="3" t="n">
        <v>0.14468</v>
      </c>
      <c r="L316" s="17" t="n">
        <f aca="false">0.45+7.23*(J316/100)^1.78+19.54*K316-34.06*(J316/100)*K316</f>
        <v>2.65019344766383</v>
      </c>
    </row>
    <row r="317" customFormat="false" ht="12.75" hidden="false" customHeight="false" outlineLevel="0" collapsed="false">
      <c r="A317" s="13" t="s">
        <v>20</v>
      </c>
      <c r="B317" s="14" t="n">
        <v>39049</v>
      </c>
      <c r="C317" s="33" t="n">
        <v>598908.335</v>
      </c>
      <c r="D317" s="33" t="n">
        <v>4219336.482</v>
      </c>
      <c r="E317" s="16" t="n">
        <v>17</v>
      </c>
      <c r="F317" s="16" t="n">
        <v>18</v>
      </c>
      <c r="G317" s="16" t="n">
        <v>5.675</v>
      </c>
      <c r="H317" s="3" t="n">
        <f aca="false">+(G317-25)/10</f>
        <v>-1.9325</v>
      </c>
      <c r="I317" s="4" t="n">
        <f aca="false">1-0.203462*(H317)+0.038233*(H317)^2-0.005554*(H317)^3</f>
        <v>1.57605698846591</v>
      </c>
      <c r="J317" s="4" t="n">
        <f aca="false">E317*I317</f>
        <v>26.7929688039204</v>
      </c>
      <c r="K317" s="3" t="n">
        <v>0.14468</v>
      </c>
      <c r="L317" s="17" t="n">
        <f aca="false">0.45+7.23*(J317/100)^1.78+19.54*K317-34.06*(J317/100)*K317</f>
        <v>2.65019344766383</v>
      </c>
    </row>
    <row r="318" customFormat="false" ht="12.75" hidden="false" customHeight="false" outlineLevel="0" collapsed="false">
      <c r="A318" s="13" t="s">
        <v>20</v>
      </c>
      <c r="B318" s="14" t="n">
        <v>39049</v>
      </c>
      <c r="C318" s="33" t="n">
        <v>598978.491</v>
      </c>
      <c r="D318" s="33" t="n">
        <v>4219327.662</v>
      </c>
      <c r="E318" s="16" t="n">
        <v>25</v>
      </c>
      <c r="F318" s="16" t="n">
        <v>19</v>
      </c>
      <c r="G318" s="16" t="n">
        <v>5.675</v>
      </c>
      <c r="H318" s="3" t="n">
        <f aca="false">+(G318-25)/10</f>
        <v>-1.9325</v>
      </c>
      <c r="I318" s="4" t="n">
        <f aca="false">1-0.203462*(H318)+0.038233*(H318)^2-0.005554*(H318)^3</f>
        <v>1.57605698846591</v>
      </c>
      <c r="J318" s="4" t="n">
        <f aca="false">E318*I318</f>
        <v>39.4014247116477</v>
      </c>
      <c r="K318" s="3" t="n">
        <v>0.14468</v>
      </c>
      <c r="L318" s="17" t="n">
        <f aca="false">0.45+7.23*(J318/100)^1.78+19.54*K318-34.06*(J318/100)*K318</f>
        <v>2.71310719359389</v>
      </c>
    </row>
    <row r="319" customFormat="false" ht="12.75" hidden="false" customHeight="false" outlineLevel="0" collapsed="false">
      <c r="A319" s="13" t="s">
        <v>20</v>
      </c>
      <c r="B319" s="14" t="n">
        <v>39049</v>
      </c>
      <c r="C319" s="33" t="n">
        <v>599055.325</v>
      </c>
      <c r="D319" s="33" t="n">
        <v>4219319.099</v>
      </c>
      <c r="E319" s="16" t="n">
        <v>46</v>
      </c>
      <c r="F319" s="16" t="n">
        <v>34</v>
      </c>
      <c r="G319" s="16" t="n">
        <v>5.675</v>
      </c>
      <c r="H319" s="3" t="n">
        <f aca="false">+(G319-25)/10</f>
        <v>-1.9325</v>
      </c>
      <c r="I319" s="4" t="n">
        <f aca="false">1-0.203462*(H319)+0.038233*(H319)^2-0.005554*(H319)^3</f>
        <v>1.57605698846591</v>
      </c>
      <c r="J319" s="4" t="n">
        <f aca="false">E319*I319</f>
        <v>72.4986214694317</v>
      </c>
      <c r="K319" s="3" t="n">
        <v>0.14468</v>
      </c>
      <c r="L319" s="17" t="n">
        <f aca="false">0.45+7.23*(J319/100)^1.78+19.54*K319-34.06*(J319/100)*K319</f>
        <v>3.78319230091503</v>
      </c>
    </row>
    <row r="320" customFormat="false" ht="12.75" hidden="false" customHeight="false" outlineLevel="0" collapsed="false">
      <c r="A320" s="13" t="s">
        <v>20</v>
      </c>
      <c r="B320" s="14" t="n">
        <v>39049</v>
      </c>
      <c r="C320" s="33" t="n">
        <v>599118.47</v>
      </c>
      <c r="D320" s="33" t="n">
        <v>4219334.491</v>
      </c>
      <c r="E320" s="16" t="n">
        <v>92</v>
      </c>
      <c r="F320" s="16" t="n">
        <v>79</v>
      </c>
      <c r="G320" s="16" t="n">
        <v>5.675</v>
      </c>
      <c r="H320" s="3" t="n">
        <f aca="false">+(G320-25)/10</f>
        <v>-1.9325</v>
      </c>
      <c r="I320" s="4" t="n">
        <f aca="false">1-0.203462*(H320)+0.038233*(H320)^2-0.005554*(H320)^3</f>
        <v>1.57605698846591</v>
      </c>
      <c r="J320" s="4" t="n">
        <f aca="false">E320*I320</f>
        <v>144.997242938863</v>
      </c>
      <c r="K320" s="3" t="n">
        <v>0.14468</v>
      </c>
      <c r="L320" s="17" t="n">
        <f aca="false">0.45+7.23*(J320/100)^1.78+19.54*K320-34.06*(J320/100)*K320</f>
        <v>10.1393077558303</v>
      </c>
    </row>
    <row r="321" customFormat="false" ht="12.75" hidden="false" customHeight="false" outlineLevel="0" collapsed="false">
      <c r="A321" s="13" t="s">
        <v>20</v>
      </c>
      <c r="B321" s="14" t="n">
        <v>39049</v>
      </c>
      <c r="C321" s="33" t="n">
        <v>599185.012</v>
      </c>
      <c r="D321" s="33" t="n">
        <v>4219361.189</v>
      </c>
      <c r="E321" s="16" t="n">
        <v>83</v>
      </c>
      <c r="F321" s="16" t="n">
        <v>71</v>
      </c>
      <c r="G321" s="16" t="n">
        <v>5.675</v>
      </c>
      <c r="H321" s="3" t="n">
        <f aca="false">+(G321-25)/10</f>
        <v>-1.9325</v>
      </c>
      <c r="I321" s="4" t="n">
        <f aca="false">1-0.203462*(H321)+0.038233*(H321)^2-0.005554*(H321)^3</f>
        <v>1.57605698846591</v>
      </c>
      <c r="J321" s="4" t="n">
        <f aca="false">E321*I321</f>
        <v>130.81273004267</v>
      </c>
      <c r="K321" s="3" t="n">
        <v>0.14468</v>
      </c>
      <c r="L321" s="17" t="n">
        <f aca="false">0.45+7.23*(J321/100)^1.78+19.54*K321-34.06*(J321/100)*K321</f>
        <v>8.49291758563248</v>
      </c>
    </row>
    <row r="322" customFormat="false" ht="12.75" hidden="false" customHeight="false" outlineLevel="0" collapsed="false">
      <c r="A322" s="13" t="s">
        <v>20</v>
      </c>
      <c r="B322" s="14" t="n">
        <v>39049</v>
      </c>
      <c r="C322" s="33" t="n">
        <v>599245.677</v>
      </c>
      <c r="D322" s="33" t="n">
        <v>4219396.709</v>
      </c>
      <c r="E322" s="16" t="n">
        <v>169</v>
      </c>
      <c r="F322" s="16" t="n">
        <v>141</v>
      </c>
      <c r="G322" s="16" t="n">
        <v>5.675</v>
      </c>
      <c r="H322" s="3" t="n">
        <f aca="false">+(G322-25)/10</f>
        <v>-1.9325</v>
      </c>
      <c r="I322" s="4" t="n">
        <f aca="false">1-0.203462*(H322)+0.038233*(H322)^2-0.005554*(H322)^3</f>
        <v>1.57605698846591</v>
      </c>
      <c r="J322" s="4" t="n">
        <f aca="false">E322*I322</f>
        <v>266.353631050738</v>
      </c>
      <c r="K322" s="3" t="n">
        <v>0.14468</v>
      </c>
      <c r="L322" s="17" t="n">
        <f aca="false">0.45+7.23*(J322/100)^1.78+19.54*K322-34.06*(J322/100)*K322</f>
        <v>31.4996838093717</v>
      </c>
    </row>
    <row r="323" customFormat="false" ht="12.75" hidden="false" customHeight="false" outlineLevel="0" collapsed="false">
      <c r="A323" s="13" t="s">
        <v>20</v>
      </c>
      <c r="B323" s="14" t="n">
        <v>39049</v>
      </c>
      <c r="C323" s="33" t="n">
        <v>599310.517</v>
      </c>
      <c r="D323" s="33" t="n">
        <v>4219438.205</v>
      </c>
      <c r="E323" s="24" t="n">
        <v>152</v>
      </c>
      <c r="F323" s="24" t="n">
        <v>105</v>
      </c>
      <c r="G323" s="16" t="n">
        <v>5.675</v>
      </c>
      <c r="H323" s="3" t="n">
        <f aca="false">+(G323-25)/10</f>
        <v>-1.9325</v>
      </c>
      <c r="I323" s="4" t="n">
        <f aca="false">1-0.203462*(H323)+0.038233*(H323)^2-0.005554*(H323)^3</f>
        <v>1.57605698846591</v>
      </c>
      <c r="J323" s="4" t="n">
        <f aca="false">E323*I323</f>
        <v>239.560662246818</v>
      </c>
      <c r="K323" s="3" t="n">
        <v>0.14468</v>
      </c>
      <c r="L323" s="17" t="n">
        <f aca="false">0.45+7.23*(J323/100)^1.78+19.54*K323-34.06*(J323/100)*K323</f>
        <v>25.7091478783472</v>
      </c>
    </row>
    <row r="324" customFormat="false" ht="12.75" hidden="false" customHeight="false" outlineLevel="0" collapsed="false">
      <c r="A324" s="13" t="s">
        <v>20</v>
      </c>
      <c r="B324" s="14" t="n">
        <v>39049</v>
      </c>
      <c r="C324" s="33" t="n">
        <v>599351.695</v>
      </c>
      <c r="D324" s="33" t="n">
        <v>4219484.911</v>
      </c>
      <c r="E324" s="24" t="n">
        <v>215</v>
      </c>
      <c r="F324" s="24" t="n">
        <v>154</v>
      </c>
      <c r="G324" s="16" t="n">
        <v>5.675</v>
      </c>
      <c r="H324" s="3" t="n">
        <f aca="false">+(G324-25)/10</f>
        <v>-1.9325</v>
      </c>
      <c r="I324" s="4" t="n">
        <f aca="false">1-0.203462*(H324)+0.038233*(H324)^2-0.005554*(H324)^3</f>
        <v>1.57605698846591</v>
      </c>
      <c r="J324" s="4" t="n">
        <f aca="false">E324*I324</f>
        <v>338.85225252017</v>
      </c>
      <c r="K324" s="3" t="n">
        <v>0.14468</v>
      </c>
      <c r="L324" s="17" t="n">
        <f aca="false">0.45+7.23*(J324/100)^1.78+19.54*K324-34.06*(J324/100)*K324</f>
        <v>50.0473689259025</v>
      </c>
    </row>
    <row r="325" customFormat="false" ht="12.75" hidden="false" customHeight="false" outlineLevel="0" collapsed="false">
      <c r="A325" s="13" t="s">
        <v>20</v>
      </c>
      <c r="B325" s="14" t="n">
        <v>39049</v>
      </c>
      <c r="C325" s="33" t="n">
        <v>599381.409</v>
      </c>
      <c r="D325" s="33" t="n">
        <v>4219543.624</v>
      </c>
      <c r="E325" s="24" t="n">
        <v>189</v>
      </c>
      <c r="F325" s="24" t="n">
        <v>181</v>
      </c>
      <c r="G325" s="16" t="n">
        <v>5.675</v>
      </c>
      <c r="H325" s="3" t="n">
        <f aca="false">+(G325-25)/10</f>
        <v>-1.9325</v>
      </c>
      <c r="I325" s="4" t="n">
        <f aca="false">1-0.203462*(H325)+0.038233*(H325)^2-0.005554*(H325)^3</f>
        <v>1.57605698846591</v>
      </c>
      <c r="J325" s="4" t="n">
        <f aca="false">E325*I325</f>
        <v>297.874770820056</v>
      </c>
      <c r="K325" s="3" t="n">
        <v>0.14468</v>
      </c>
      <c r="L325" s="17" t="n">
        <f aca="false">0.45+7.23*(J325/100)^1.78+19.54*K325-34.06*(J325/100)*K325</f>
        <v>39.0550112073924</v>
      </c>
    </row>
    <row r="326" customFormat="false" ht="12.75" hidden="false" customHeight="false" outlineLevel="0" collapsed="false">
      <c r="A326" s="13" t="s">
        <v>20</v>
      </c>
      <c r="B326" s="14" t="n">
        <v>39049</v>
      </c>
      <c r="C326" s="33" t="n">
        <v>599419.39</v>
      </c>
      <c r="D326" s="33" t="n">
        <v>4219604.104</v>
      </c>
      <c r="E326" s="24" t="n">
        <v>166</v>
      </c>
      <c r="F326" s="24" t="n">
        <v>136</v>
      </c>
      <c r="G326" s="16" t="n">
        <v>5.675</v>
      </c>
      <c r="H326" s="3" t="n">
        <f aca="false">+(G326-25)/10</f>
        <v>-1.9325</v>
      </c>
      <c r="I326" s="4" t="n">
        <f aca="false">1-0.203462*(H326)+0.038233*(H326)^2-0.005554*(H326)^3</f>
        <v>1.57605698846591</v>
      </c>
      <c r="J326" s="4" t="n">
        <f aca="false">E326*I326</f>
        <v>261.62546008534</v>
      </c>
      <c r="K326" s="3" t="n">
        <v>0.14468</v>
      </c>
      <c r="L326" s="17" t="n">
        <f aca="false">0.45+7.23*(J326/100)^1.78+19.54*K326-34.06*(J326/100)*K326</f>
        <v>30.4352361455331</v>
      </c>
    </row>
    <row r="327" customFormat="false" ht="12.75" hidden="false" customHeight="false" outlineLevel="0" collapsed="false">
      <c r="A327" s="13" t="s">
        <v>20</v>
      </c>
      <c r="B327" s="14" t="n">
        <v>39049</v>
      </c>
      <c r="C327" s="33" t="n">
        <v>599445.691</v>
      </c>
      <c r="D327" s="33" t="n">
        <v>4219674.971</v>
      </c>
      <c r="E327" s="24" t="n">
        <v>147</v>
      </c>
      <c r="F327" s="24" t="n">
        <v>129</v>
      </c>
      <c r="G327" s="16" t="n">
        <v>5.675</v>
      </c>
      <c r="H327" s="3" t="n">
        <f aca="false">+(G327-25)/10</f>
        <v>-1.9325</v>
      </c>
      <c r="I327" s="4" t="n">
        <f aca="false">1-0.203462*(H327)+0.038233*(H327)^2-0.005554*(H327)^3</f>
        <v>1.57605698846591</v>
      </c>
      <c r="J327" s="4" t="n">
        <f aca="false">E327*I327</f>
        <v>231.680377304488</v>
      </c>
      <c r="K327" s="3" t="n">
        <v>0.14468</v>
      </c>
      <c r="L327" s="17" t="n">
        <f aca="false">0.45+7.23*(J327/100)^1.78+19.54*K327-34.06*(J327/100)*K327</f>
        <v>24.1185766118119</v>
      </c>
    </row>
    <row r="328" customFormat="false" ht="12.75" hidden="false" customHeight="false" outlineLevel="0" collapsed="false">
      <c r="A328" s="13" t="s">
        <v>20</v>
      </c>
      <c r="B328" s="14" t="n">
        <v>39049</v>
      </c>
      <c r="C328" s="33" t="n">
        <v>599452.69</v>
      </c>
      <c r="D328" s="33" t="n">
        <v>4219725.213</v>
      </c>
      <c r="E328" s="24" t="n">
        <v>126</v>
      </c>
      <c r="F328" s="24" t="n">
        <v>105</v>
      </c>
      <c r="G328" s="16" t="n">
        <v>5.675</v>
      </c>
      <c r="H328" s="3" t="n">
        <f aca="false">+(G328-25)/10</f>
        <v>-1.9325</v>
      </c>
      <c r="I328" s="4" t="n">
        <f aca="false">1-0.203462*(H328)+0.038233*(H328)^2-0.005554*(H328)^3</f>
        <v>1.57605698846591</v>
      </c>
      <c r="J328" s="4" t="n">
        <f aca="false">E328*I328</f>
        <v>198.583180546704</v>
      </c>
      <c r="K328" s="3" t="n">
        <v>0.14468</v>
      </c>
      <c r="L328" s="17" t="n">
        <f aca="false">0.45+7.23*(J328/100)^1.78+19.54*K328-34.06*(J328/100)*K328</f>
        <v>18.008746476602</v>
      </c>
    </row>
    <row r="329" customFormat="false" ht="12.75" hidden="false" customHeight="false" outlineLevel="0" collapsed="false">
      <c r="A329" s="13" t="s">
        <v>20</v>
      </c>
      <c r="B329" s="14" t="n">
        <v>39049</v>
      </c>
      <c r="C329" s="33" t="n">
        <v>599374.186</v>
      </c>
      <c r="D329" s="33" t="n">
        <v>4219748.076</v>
      </c>
      <c r="E329" s="24" t="n">
        <v>106</v>
      </c>
      <c r="F329" s="24" t="n">
        <v>82</v>
      </c>
      <c r="G329" s="16" t="n">
        <v>5.675</v>
      </c>
      <c r="H329" s="3" t="n">
        <f aca="false">+(G329-25)/10</f>
        <v>-1.9325</v>
      </c>
      <c r="I329" s="4" t="n">
        <f aca="false">1-0.203462*(H329)+0.038233*(H329)^2-0.005554*(H329)^3</f>
        <v>1.57605698846591</v>
      </c>
      <c r="J329" s="4" t="n">
        <f aca="false">E329*I329</f>
        <v>167.062040777386</v>
      </c>
      <c r="K329" s="3" t="n">
        <v>0.14468</v>
      </c>
      <c r="L329" s="17" t="n">
        <f aca="false">0.45+7.23*(J329/100)^1.78+19.54*K329-34.06*(J329/100)*K329</f>
        <v>13.0689598396676</v>
      </c>
    </row>
    <row r="330" customFormat="false" ht="12.75" hidden="false" customHeight="false" outlineLevel="0" collapsed="false">
      <c r="A330" s="13" t="s">
        <v>20</v>
      </c>
      <c r="B330" s="14" t="n">
        <v>39049</v>
      </c>
      <c r="C330" s="33" t="n">
        <v>599370.432</v>
      </c>
      <c r="D330" s="33" t="n">
        <v>4219808.725</v>
      </c>
      <c r="E330" s="24" t="n">
        <v>110</v>
      </c>
      <c r="F330" s="24" t="n">
        <v>88</v>
      </c>
      <c r="G330" s="16" t="n">
        <v>5.675</v>
      </c>
      <c r="H330" s="3" t="n">
        <f aca="false">+(G330-25)/10</f>
        <v>-1.9325</v>
      </c>
      <c r="I330" s="4" t="n">
        <f aca="false">1-0.203462*(H330)+0.038233*(H330)^2-0.005554*(H330)^3</f>
        <v>1.57605698846591</v>
      </c>
      <c r="J330" s="4" t="n">
        <f aca="false">E330*I330</f>
        <v>173.36626873125</v>
      </c>
      <c r="K330" s="3" t="n">
        <v>0.14468</v>
      </c>
      <c r="L330" s="17" t="n">
        <f aca="false">0.45+7.23*(J330/100)^1.78+19.54*K330-34.06*(J330/100)*K330</f>
        <v>13.9867644365559</v>
      </c>
    </row>
    <row r="331" customFormat="false" ht="12.75" hidden="false" customHeight="false" outlineLevel="0" collapsed="false">
      <c r="A331" s="13" t="s">
        <v>20</v>
      </c>
      <c r="B331" s="14" t="n">
        <v>39049</v>
      </c>
      <c r="C331" s="33" t="n">
        <v>599359.94</v>
      </c>
      <c r="D331" s="33" t="n">
        <v>4219879.003</v>
      </c>
      <c r="E331" s="24" t="n">
        <v>110</v>
      </c>
      <c r="F331" s="24" t="n">
        <v>97</v>
      </c>
      <c r="G331" s="16" t="n">
        <v>5.675</v>
      </c>
      <c r="H331" s="3" t="n">
        <f aca="false">+(G331-25)/10</f>
        <v>-1.9325</v>
      </c>
      <c r="I331" s="4" t="n">
        <f aca="false">1-0.203462*(H331)+0.038233*(H331)^2-0.005554*(H331)^3</f>
        <v>1.57605698846591</v>
      </c>
      <c r="J331" s="4" t="n">
        <f aca="false">E331*I331</f>
        <v>173.36626873125</v>
      </c>
      <c r="K331" s="3" t="n">
        <v>0.14468</v>
      </c>
      <c r="L331" s="17" t="n">
        <f aca="false">0.45+7.23*(J331/100)^1.78+19.54*K331-34.06*(J331/100)*K331</f>
        <v>13.9867644365559</v>
      </c>
    </row>
    <row r="332" customFormat="false" ht="12.75" hidden="false" customHeight="false" outlineLevel="0" collapsed="false">
      <c r="A332" s="13" t="s">
        <v>20</v>
      </c>
      <c r="B332" s="14" t="n">
        <v>39049</v>
      </c>
      <c r="C332" s="33" t="n">
        <v>599333.507</v>
      </c>
      <c r="D332" s="33" t="n">
        <v>4219950.668</v>
      </c>
      <c r="E332" s="24" t="n">
        <v>43</v>
      </c>
      <c r="F332" s="24" t="n">
        <v>37</v>
      </c>
      <c r="G332" s="16" t="n">
        <v>5.675</v>
      </c>
      <c r="H332" s="3" t="n">
        <f aca="false">+(G332-25)/10</f>
        <v>-1.9325</v>
      </c>
      <c r="I332" s="4" t="n">
        <f aca="false">1-0.203462*(H332)+0.038233*(H332)^2-0.005554*(H332)^3</f>
        <v>1.57605698846591</v>
      </c>
      <c r="J332" s="4" t="n">
        <f aca="false">E332*I332</f>
        <v>67.770450504034</v>
      </c>
      <c r="K332" s="3" t="n">
        <v>0.14468</v>
      </c>
      <c r="L332" s="17" t="n">
        <f aca="false">0.45+7.23*(J332/100)^1.78+19.54*K332-34.06*(J332/100)*K332</f>
        <v>3.55480130947937</v>
      </c>
    </row>
    <row r="333" customFormat="false" ht="12.75" hidden="false" customHeight="false" outlineLevel="0" collapsed="false">
      <c r="A333" s="13" t="s">
        <v>20</v>
      </c>
      <c r="B333" s="14" t="n">
        <v>39049</v>
      </c>
      <c r="C333" s="33" t="n">
        <v>599290.494</v>
      </c>
      <c r="D333" s="33" t="n">
        <v>4220017.163</v>
      </c>
      <c r="E333" s="24" t="n">
        <v>25</v>
      </c>
      <c r="F333" s="24" t="n">
        <v>61</v>
      </c>
      <c r="G333" s="16" t="n">
        <v>5.675</v>
      </c>
      <c r="H333" s="3" t="n">
        <f aca="false">+(G333-25)/10</f>
        <v>-1.9325</v>
      </c>
      <c r="I333" s="4" t="n">
        <f aca="false">1-0.203462*(H333)+0.038233*(H333)^2-0.005554*(H333)^3</f>
        <v>1.57605698846591</v>
      </c>
      <c r="J333" s="4" t="n">
        <f aca="false">E333*I333</f>
        <v>39.4014247116477</v>
      </c>
      <c r="K333" s="3" t="n">
        <v>0.14468</v>
      </c>
      <c r="L333" s="17" t="n">
        <f aca="false">0.45+7.23*(J333/100)^1.78+19.54*K333-34.06*(J333/100)*K333</f>
        <v>2.71310719359389</v>
      </c>
    </row>
    <row r="334" customFormat="false" ht="12.75" hidden="false" customHeight="false" outlineLevel="0" collapsed="false">
      <c r="A334" s="13" t="s">
        <v>20</v>
      </c>
      <c r="B334" s="14" t="n">
        <v>39049</v>
      </c>
      <c r="C334" s="33" t="n">
        <v>599237.139</v>
      </c>
      <c r="D334" s="33" t="n">
        <v>4220071.923</v>
      </c>
      <c r="E334" s="24" t="n">
        <v>109</v>
      </c>
      <c r="F334" s="24" t="n">
        <v>90</v>
      </c>
      <c r="G334" s="16" t="n">
        <v>5.675</v>
      </c>
      <c r="H334" s="3" t="n">
        <f aca="false">+(G334-25)/10</f>
        <v>-1.9325</v>
      </c>
      <c r="I334" s="4" t="n">
        <f aca="false">1-0.203462*(H334)+0.038233*(H334)^2-0.005554*(H334)^3</f>
        <v>1.57605698846591</v>
      </c>
      <c r="J334" s="4" t="n">
        <f aca="false">E334*I334</f>
        <v>171.790211742784</v>
      </c>
      <c r="K334" s="3" t="n">
        <v>0.14468</v>
      </c>
      <c r="L334" s="17" t="n">
        <f aca="false">0.45+7.23*(J334/100)^1.78+19.54*K334-34.06*(J334/100)*K334</f>
        <v>13.7539883910235</v>
      </c>
    </row>
    <row r="335" customFormat="false" ht="12.75" hidden="false" customHeight="false" outlineLevel="0" collapsed="false">
      <c r="A335" s="13" t="s">
        <v>20</v>
      </c>
      <c r="B335" s="14" t="n">
        <v>39049</v>
      </c>
      <c r="C335" s="33" t="n">
        <v>599176.499</v>
      </c>
      <c r="D335" s="33" t="n">
        <v>4220112.493</v>
      </c>
      <c r="E335" s="24" t="n">
        <v>109</v>
      </c>
      <c r="F335" s="24" t="n">
        <v>80</v>
      </c>
      <c r="G335" s="16" t="n">
        <v>5.675</v>
      </c>
      <c r="H335" s="3" t="n">
        <f aca="false">+(G335-25)/10</f>
        <v>-1.9325</v>
      </c>
      <c r="I335" s="4" t="n">
        <f aca="false">1-0.203462*(H335)+0.038233*(H335)^2-0.005554*(H335)^3</f>
        <v>1.57605698846591</v>
      </c>
      <c r="J335" s="4" t="n">
        <f aca="false">E335*I335</f>
        <v>171.790211742784</v>
      </c>
      <c r="K335" s="3" t="n">
        <v>0.14468</v>
      </c>
      <c r="L335" s="17" t="n">
        <f aca="false">0.45+7.23*(J335/100)^1.78+19.54*K335-34.06*(J335/100)*K335</f>
        <v>13.7539883910235</v>
      </c>
    </row>
    <row r="336" customFormat="false" ht="12.75" hidden="false" customHeight="false" outlineLevel="0" collapsed="false">
      <c r="A336" s="13" t="s">
        <v>20</v>
      </c>
      <c r="B336" s="14" t="n">
        <v>39049</v>
      </c>
      <c r="C336" s="33" t="n">
        <v>599109.204</v>
      </c>
      <c r="D336" s="33" t="n">
        <v>4220129.365</v>
      </c>
      <c r="E336" s="24" t="n">
        <v>66</v>
      </c>
      <c r="F336" s="16" t="n">
        <v>46</v>
      </c>
      <c r="G336" s="16" t="n">
        <v>5.675</v>
      </c>
      <c r="H336" s="3" t="n">
        <f aca="false">+(G336-25)/10</f>
        <v>-1.9325</v>
      </c>
      <c r="I336" s="4" t="n">
        <f aca="false">1-0.203462*(H336)+0.038233*(H336)^2-0.005554*(H336)^3</f>
        <v>1.57605698846591</v>
      </c>
      <c r="J336" s="4" t="n">
        <f aca="false">E336*I336</f>
        <v>104.01976123875</v>
      </c>
      <c r="K336" s="3" t="n">
        <v>0.14468</v>
      </c>
      <c r="L336" s="17" t="n">
        <f aca="false">0.45+7.23*(J336/100)^1.78+19.54*K336-34.06*(J336/100)*K336</f>
        <v>5.90656615532934</v>
      </c>
    </row>
    <row r="337" customFormat="false" ht="12.75" hidden="false" customHeight="false" outlineLevel="0" collapsed="false">
      <c r="A337" s="13" t="s">
        <v>20</v>
      </c>
      <c r="B337" s="14" t="n">
        <v>39049</v>
      </c>
      <c r="C337" s="33" t="n">
        <v>599045.756</v>
      </c>
      <c r="D337" s="33" t="n">
        <v>4220138.192</v>
      </c>
      <c r="E337" s="24" t="n">
        <v>69</v>
      </c>
      <c r="F337" s="24" t="n">
        <v>54</v>
      </c>
      <c r="G337" s="16" t="n">
        <v>5.675</v>
      </c>
      <c r="H337" s="3" t="n">
        <f aca="false">+(G337-25)/10</f>
        <v>-1.9325</v>
      </c>
      <c r="I337" s="4" t="n">
        <f aca="false">1-0.203462*(H337)+0.038233*(H337)^2-0.005554*(H337)^3</f>
        <v>1.57605698846591</v>
      </c>
      <c r="J337" s="4" t="n">
        <f aca="false">E337*I337</f>
        <v>108.747932204148</v>
      </c>
      <c r="K337" s="3" t="n">
        <v>0.14468</v>
      </c>
      <c r="L337" s="17" t="n">
        <f aca="false">0.45+7.23*(J337/100)^1.78+19.54*K337-34.06*(J337/100)*K337</f>
        <v>6.31214110830966</v>
      </c>
    </row>
    <row r="338" customFormat="false" ht="12.75" hidden="false" customHeight="false" outlineLevel="0" collapsed="false">
      <c r="A338" s="13" t="s">
        <v>20</v>
      </c>
      <c r="B338" s="14" t="n">
        <v>39049</v>
      </c>
      <c r="C338" s="33" t="n">
        <v>598964.327</v>
      </c>
      <c r="D338" s="33" t="n">
        <v>4220141.563</v>
      </c>
      <c r="E338" s="24" t="n">
        <v>97</v>
      </c>
      <c r="F338" s="24" t="n">
        <v>83</v>
      </c>
      <c r="G338" s="16" t="n">
        <v>5.675</v>
      </c>
      <c r="H338" s="3" t="n">
        <f aca="false">+(G338-25)/10</f>
        <v>-1.9325</v>
      </c>
      <c r="I338" s="4" t="n">
        <f aca="false">1-0.203462*(H338)+0.038233*(H338)^2-0.005554*(H338)^3</f>
        <v>1.57605698846591</v>
      </c>
      <c r="J338" s="4" t="n">
        <f aca="false">E338*I338</f>
        <v>152.877527881193</v>
      </c>
      <c r="K338" s="3" t="n">
        <v>0.14468</v>
      </c>
      <c r="L338" s="17" t="n">
        <f aca="false">0.45+7.23*(J338/100)^1.78+19.54*K338-34.06*(J338/100)*K338</f>
        <v>11.1346590908501</v>
      </c>
    </row>
    <row r="339" customFormat="false" ht="12.75" hidden="false" customHeight="false" outlineLevel="0" collapsed="false">
      <c r="A339" s="13" t="s">
        <v>20</v>
      </c>
      <c r="B339" s="14" t="n">
        <v>39049</v>
      </c>
      <c r="C339" s="33" t="n">
        <v>598906.477</v>
      </c>
      <c r="D339" s="33" t="n">
        <v>4220127.465</v>
      </c>
      <c r="E339" s="24" t="n">
        <v>102</v>
      </c>
      <c r="F339" s="24" t="n">
        <v>84</v>
      </c>
      <c r="G339" s="16" t="n">
        <v>5.675</v>
      </c>
      <c r="H339" s="3" t="n">
        <f aca="false">+(G339-25)/10</f>
        <v>-1.9325</v>
      </c>
      <c r="I339" s="4" t="n">
        <f aca="false">1-0.203462*(H339)+0.038233*(H339)^2-0.005554*(H339)^3</f>
        <v>1.57605698846591</v>
      </c>
      <c r="J339" s="4" t="n">
        <f aca="false">E339*I339</f>
        <v>160.757812823522</v>
      </c>
      <c r="K339" s="3" t="n">
        <v>0.14468</v>
      </c>
      <c r="L339" s="17" t="n">
        <f aca="false">0.45+7.23*(J339/100)^1.78+19.54*K339-34.06*(J339/100)*K339</f>
        <v>12.1867919397131</v>
      </c>
    </row>
    <row r="340" customFormat="false" ht="12.75" hidden="false" customHeight="false" outlineLevel="0" collapsed="false">
      <c r="A340" s="13" t="s">
        <v>20</v>
      </c>
      <c r="B340" s="14" t="n">
        <v>39049</v>
      </c>
      <c r="C340" s="33" t="n">
        <v>598849.428</v>
      </c>
      <c r="D340" s="33" t="n">
        <v>4220097.684</v>
      </c>
      <c r="E340" s="24" t="n">
        <v>116</v>
      </c>
      <c r="F340" s="24" t="n">
        <v>99</v>
      </c>
      <c r="G340" s="16" t="n">
        <v>5.675</v>
      </c>
      <c r="H340" s="3" t="n">
        <f aca="false">+(G340-25)/10</f>
        <v>-1.9325</v>
      </c>
      <c r="I340" s="4" t="n">
        <f aca="false">1-0.203462*(H340)+0.038233*(H340)^2-0.005554*(H340)^3</f>
        <v>1.57605698846591</v>
      </c>
      <c r="J340" s="4" t="n">
        <f aca="false">E340*I340</f>
        <v>182.822610662045</v>
      </c>
      <c r="K340" s="3" t="n">
        <v>0.14468</v>
      </c>
      <c r="L340" s="17" t="n">
        <f aca="false">0.45+7.23*(J340/100)^1.78+19.54*K340-34.06*(J340/100)*K340</f>
        <v>15.4296607429005</v>
      </c>
    </row>
    <row r="341" customFormat="false" ht="12.75" hidden="false" customHeight="false" outlineLevel="0" collapsed="false">
      <c r="A341" s="13" t="s">
        <v>20</v>
      </c>
      <c r="B341" s="14" t="n">
        <v>39049</v>
      </c>
      <c r="C341" s="33" t="n">
        <v>598790.61</v>
      </c>
      <c r="D341" s="33" t="n">
        <v>4220064.701</v>
      </c>
      <c r="E341" s="24" t="n">
        <v>136</v>
      </c>
      <c r="F341" s="24" t="n">
        <v>111</v>
      </c>
      <c r="G341" s="16" t="n">
        <v>5.675</v>
      </c>
      <c r="H341" s="3" t="n">
        <f aca="false">+(G341-25)/10</f>
        <v>-1.9325</v>
      </c>
      <c r="I341" s="4" t="n">
        <f aca="false">1-0.203462*(H341)+0.038233*(H341)^2-0.005554*(H341)^3</f>
        <v>1.57605698846591</v>
      </c>
      <c r="J341" s="4" t="n">
        <f aca="false">E341*I341</f>
        <v>214.343750431363</v>
      </c>
      <c r="K341" s="3" t="n">
        <v>0.14468</v>
      </c>
      <c r="L341" s="17" t="n">
        <f aca="false">0.45+7.23*(J341/100)^1.78+19.54*K341-34.06*(J341/100)*K341</f>
        <v>20.8022746143764</v>
      </c>
    </row>
    <row r="342" customFormat="false" ht="12.75" hidden="false" customHeight="false" outlineLevel="0" collapsed="false">
      <c r="A342" s="13" t="s">
        <v>20</v>
      </c>
      <c r="B342" s="14" t="n">
        <v>39049</v>
      </c>
      <c r="C342" s="33" t="n">
        <v>598734.872</v>
      </c>
      <c r="D342" s="33" t="n">
        <v>4220009.776</v>
      </c>
      <c r="E342" s="24" t="n">
        <v>131</v>
      </c>
      <c r="F342" s="24" t="n">
        <v>102</v>
      </c>
      <c r="G342" s="16" t="n">
        <v>5.675</v>
      </c>
      <c r="H342" s="3" t="n">
        <f aca="false">+(G342-25)/10</f>
        <v>-1.9325</v>
      </c>
      <c r="I342" s="4" t="n">
        <f aca="false">1-0.203462*(H342)+0.038233*(H342)^2-0.005554*(H342)^3</f>
        <v>1.57605698846591</v>
      </c>
      <c r="J342" s="4" t="n">
        <f aca="false">E342*I342</f>
        <v>206.463465489034</v>
      </c>
      <c r="K342" s="3" t="n">
        <v>0.14468</v>
      </c>
      <c r="L342" s="17" t="n">
        <f aca="false">0.45+7.23*(J342/100)^1.78+19.54*K342-34.06*(J342/100)*K342</f>
        <v>19.3789366392626</v>
      </c>
    </row>
    <row r="343" customFormat="false" ht="12.75" hidden="false" customHeight="false" outlineLevel="0" collapsed="false">
      <c r="A343" s="13" t="s">
        <v>20</v>
      </c>
      <c r="B343" s="14" t="n">
        <v>39049</v>
      </c>
      <c r="C343" s="33" t="n">
        <v>598689.086</v>
      </c>
      <c r="D343" s="33" t="n">
        <v>4219943.679</v>
      </c>
      <c r="E343" s="24" t="n">
        <v>62</v>
      </c>
      <c r="F343" s="24" t="n">
        <v>46</v>
      </c>
      <c r="G343" s="16" t="n">
        <v>5.675</v>
      </c>
      <c r="H343" s="3" t="n">
        <f aca="false">+(G343-25)/10</f>
        <v>-1.9325</v>
      </c>
      <c r="I343" s="4" t="n">
        <f aca="false">1-0.203462*(H343)+0.038233*(H343)^2-0.005554*(H343)^3</f>
        <v>1.57605698846591</v>
      </c>
      <c r="J343" s="4" t="n">
        <f aca="false">E343*I343</f>
        <v>97.7155332848862</v>
      </c>
      <c r="K343" s="3" t="n">
        <v>0.14468</v>
      </c>
      <c r="L343" s="17" t="n">
        <f aca="false">0.45+7.23*(J343/100)^1.78+19.54*K343-34.06*(J343/100)*K343</f>
        <v>5.40044697286823</v>
      </c>
    </row>
    <row r="344" customFormat="false" ht="12.75" hidden="false" customHeight="false" outlineLevel="0" collapsed="false">
      <c r="A344" s="13" t="s">
        <v>20</v>
      </c>
      <c r="B344" s="14" t="n">
        <v>39049</v>
      </c>
      <c r="C344" s="33" t="n">
        <v>598661.515</v>
      </c>
      <c r="D344" s="33" t="n">
        <v>4219878.855</v>
      </c>
      <c r="E344" s="24" t="n">
        <v>101</v>
      </c>
      <c r="F344" s="24" t="n">
        <v>75</v>
      </c>
      <c r="G344" s="16" t="n">
        <v>5.675</v>
      </c>
      <c r="H344" s="3" t="n">
        <f aca="false">+(G344-25)/10</f>
        <v>-1.9325</v>
      </c>
      <c r="I344" s="4" t="n">
        <f aca="false">1-0.203462*(H344)+0.038233*(H344)^2-0.005554*(H344)^3</f>
        <v>1.57605698846591</v>
      </c>
      <c r="J344" s="4" t="n">
        <f aca="false">E344*I344</f>
        <v>159.181755835057</v>
      </c>
      <c r="K344" s="3" t="n">
        <v>0.14468</v>
      </c>
      <c r="L344" s="17" t="n">
        <f aca="false">0.45+7.23*(J344/100)^1.78+19.54*K344-34.06*(J344/100)*K344</f>
        <v>11.9718533840086</v>
      </c>
    </row>
    <row r="345" customFormat="false" ht="12.75" hidden="false" customHeight="false" outlineLevel="0" collapsed="false">
      <c r="A345" s="13" t="s">
        <v>20</v>
      </c>
      <c r="B345" s="14" t="n">
        <v>39049</v>
      </c>
      <c r="C345" s="33" t="n">
        <v>598649.59</v>
      </c>
      <c r="D345" s="33" t="n">
        <v>4219813.299</v>
      </c>
      <c r="E345" s="24" t="n">
        <v>119</v>
      </c>
      <c r="F345" s="24" t="n">
        <v>97</v>
      </c>
      <c r="G345" s="16" t="n">
        <v>5.675</v>
      </c>
      <c r="H345" s="3" t="n">
        <f aca="false">+(G345-25)/10</f>
        <v>-1.9325</v>
      </c>
      <c r="I345" s="4" t="n">
        <f aca="false">1-0.203462*(H345)+0.038233*(H345)^2-0.005554*(H345)^3</f>
        <v>1.57605698846591</v>
      </c>
      <c r="J345" s="4" t="n">
        <f aca="false">E345*I345</f>
        <v>187.550781627443</v>
      </c>
      <c r="K345" s="3" t="n">
        <v>0.14468</v>
      </c>
      <c r="L345" s="17" t="n">
        <f aca="false">0.45+7.23*(J345/100)^1.78+19.54*K345-34.06*(J345/100)*K345</f>
        <v>16.1806431935583</v>
      </c>
    </row>
    <row r="346" customFormat="false" ht="12.75" hidden="false" customHeight="false" outlineLevel="0" collapsed="false">
      <c r="A346" s="13" t="s">
        <v>20</v>
      </c>
      <c r="B346" s="14" t="n">
        <v>39049</v>
      </c>
      <c r="C346" s="33" t="n">
        <v>598647.75</v>
      </c>
      <c r="D346" s="33" t="n">
        <v>4219746.917</v>
      </c>
      <c r="E346" s="24" t="n">
        <v>148</v>
      </c>
      <c r="F346" s="24" t="n">
        <v>107</v>
      </c>
      <c r="G346" s="16" t="n">
        <v>5.675</v>
      </c>
      <c r="H346" s="3" t="n">
        <f aca="false">+(G346-25)/10</f>
        <v>-1.9325</v>
      </c>
      <c r="I346" s="4" t="n">
        <f aca="false">1-0.203462*(H346)+0.038233*(H346)^2-0.005554*(H346)^3</f>
        <v>1.57605698846591</v>
      </c>
      <c r="J346" s="4" t="n">
        <f aca="false">E346*I346</f>
        <v>233.256434292954</v>
      </c>
      <c r="K346" s="3" t="n">
        <v>0.14468</v>
      </c>
      <c r="L346" s="17" t="n">
        <f aca="false">0.45+7.23*(J346/100)^1.78+19.54*K346-34.06*(J346/100)*K346</f>
        <v>24.4325578881386</v>
      </c>
    </row>
    <row r="347" customFormat="false" ht="12.75" hidden="false" customHeight="false" outlineLevel="0" collapsed="false">
      <c r="A347" s="13" t="s">
        <v>20</v>
      </c>
      <c r="B347" s="14" t="n">
        <v>39049</v>
      </c>
      <c r="C347" s="33" t="n">
        <v>598658.801</v>
      </c>
      <c r="D347" s="33" t="n">
        <v>4219676.683</v>
      </c>
      <c r="E347" s="24" t="n">
        <v>159</v>
      </c>
      <c r="F347" s="24" t="n">
        <v>112</v>
      </c>
      <c r="G347" s="16" t="n">
        <v>5.675</v>
      </c>
      <c r="H347" s="3" t="n">
        <f aca="false">+(G347-25)/10</f>
        <v>-1.9325</v>
      </c>
      <c r="I347" s="4" t="n">
        <f aca="false">1-0.203462*(H347)+0.038233*(H347)^2-0.005554*(H347)^3</f>
        <v>1.57605698846591</v>
      </c>
      <c r="J347" s="4" t="n">
        <f aca="false">E347*I347</f>
        <v>250.593061166079</v>
      </c>
      <c r="K347" s="3" t="n">
        <v>0.14468</v>
      </c>
      <c r="L347" s="17" t="n">
        <f aca="false">0.45+7.23*(J347/100)^1.78+19.54*K347-34.06*(J347/100)*K347</f>
        <v>28.0222796103175</v>
      </c>
    </row>
    <row r="348" customFormat="false" ht="12.75" hidden="false" customHeight="false" outlineLevel="0" collapsed="false">
      <c r="A348" s="13" t="s">
        <v>20</v>
      </c>
      <c r="B348" s="14" t="n">
        <v>39049</v>
      </c>
      <c r="C348" s="33" t="n">
        <v>598683.813</v>
      </c>
      <c r="D348" s="33" t="n">
        <v>4219616.347</v>
      </c>
      <c r="E348" s="24" t="n">
        <v>71</v>
      </c>
      <c r="F348" s="24" t="n">
        <v>51</v>
      </c>
      <c r="G348" s="16" t="n">
        <v>5.675</v>
      </c>
      <c r="H348" s="3" t="n">
        <f aca="false">+(G348-25)/10</f>
        <v>-1.9325</v>
      </c>
      <c r="I348" s="4" t="n">
        <f aca="false">1-0.203462*(H348)+0.038233*(H348)^2-0.005554*(H348)^3</f>
        <v>1.57605698846591</v>
      </c>
      <c r="J348" s="4" t="n">
        <f aca="false">E348*I348</f>
        <v>111.900046181079</v>
      </c>
      <c r="K348" s="3" t="n">
        <v>0.14468</v>
      </c>
      <c r="L348" s="17" t="n">
        <f aca="false">0.45+7.23*(J348/100)^1.78+19.54*K348-34.06*(J348/100)*K348</f>
        <v>6.59477705628069</v>
      </c>
    </row>
    <row r="349" customFormat="false" ht="12.75" hidden="false" customHeight="false" outlineLevel="0" collapsed="false">
      <c r="A349" s="13" t="s">
        <v>20</v>
      </c>
      <c r="B349" s="14" t="n">
        <v>39049</v>
      </c>
      <c r="C349" s="33" t="n">
        <v>598724.345</v>
      </c>
      <c r="D349" s="33" t="n">
        <v>4219554.2</v>
      </c>
      <c r="E349" s="24" t="n">
        <v>64</v>
      </c>
      <c r="F349" s="24" t="n">
        <v>49</v>
      </c>
      <c r="G349" s="16" t="n">
        <v>5.675</v>
      </c>
      <c r="H349" s="3" t="n">
        <f aca="false">+(G349-25)/10</f>
        <v>-1.9325</v>
      </c>
      <c r="I349" s="4" t="n">
        <f aca="false">1-0.203462*(H349)+0.038233*(H349)^2-0.005554*(H349)^3</f>
        <v>1.57605698846591</v>
      </c>
      <c r="J349" s="4" t="n">
        <f aca="false">E349*I349</f>
        <v>100.867647261818</v>
      </c>
      <c r="K349" s="3" t="n">
        <v>0.14468</v>
      </c>
      <c r="L349" s="17" t="n">
        <f aca="false">0.45+7.23*(J349/100)^1.78+19.54*K349-34.06*(J349/100)*K349</f>
        <v>5.64852906942274</v>
      </c>
    </row>
    <row r="350" customFormat="false" ht="12.75" hidden="false" customHeight="false" outlineLevel="0" collapsed="false">
      <c r="A350" s="13" t="s">
        <v>20</v>
      </c>
      <c r="B350" s="14" t="n">
        <v>39049</v>
      </c>
      <c r="C350" s="33" t="n">
        <v>598774.135</v>
      </c>
      <c r="D350" s="33" t="n">
        <v>4219500.658</v>
      </c>
      <c r="E350" s="24" t="n">
        <v>70</v>
      </c>
      <c r="F350" s="24" t="n">
        <v>56</v>
      </c>
      <c r="G350" s="16" t="n">
        <v>5.675</v>
      </c>
      <c r="H350" s="3" t="n">
        <f aca="false">+(G350-25)/10</f>
        <v>-1.9325</v>
      </c>
      <c r="I350" s="4" t="n">
        <f aca="false">1-0.203462*(H350)+0.038233*(H350)^2-0.005554*(H350)^3</f>
        <v>1.57605698846591</v>
      </c>
      <c r="J350" s="4" t="n">
        <f aca="false">E350*I350</f>
        <v>110.323989192613</v>
      </c>
      <c r="K350" s="3" t="n">
        <v>0.14468</v>
      </c>
      <c r="L350" s="17" t="n">
        <f aca="false">0.45+7.23*(J350/100)^1.78+19.54*K350-34.06*(J350/100)*K350</f>
        <v>6.45223902189133</v>
      </c>
    </row>
    <row r="351" customFormat="false" ht="12.75" hidden="false" customHeight="false" outlineLevel="0" collapsed="false">
      <c r="A351" s="13" t="s">
        <v>20</v>
      </c>
      <c r="B351" s="14" t="n">
        <v>39049</v>
      </c>
      <c r="C351" s="33" t="n">
        <v>598837.24</v>
      </c>
      <c r="D351" s="33" t="n">
        <v>4219456.971</v>
      </c>
      <c r="E351" s="24" t="n">
        <v>12</v>
      </c>
      <c r="F351" s="24" t="n">
        <v>7</v>
      </c>
      <c r="G351" s="16" t="n">
        <v>5.675</v>
      </c>
      <c r="H351" s="3" t="n">
        <f aca="false">+(G351-25)/10</f>
        <v>-1.9325</v>
      </c>
      <c r="I351" s="4" t="n">
        <f aca="false">1-0.203462*(H351)+0.038233*(H351)^2-0.005554*(H351)^3</f>
        <v>1.57605698846591</v>
      </c>
      <c r="J351" s="4" t="n">
        <f aca="false">E351*I351</f>
        <v>18.9126838615909</v>
      </c>
      <c r="K351" s="3" t="n">
        <v>0.14468</v>
      </c>
      <c r="L351" s="17" t="n">
        <f aca="false">0.45+7.23*(J351/100)^1.78+19.54*K351-34.06*(J351/100)*K351</f>
        <v>2.71811084132783</v>
      </c>
    </row>
    <row r="352" customFormat="false" ht="12.75" hidden="false" customHeight="false" outlineLevel="0" collapsed="false">
      <c r="A352" s="13" t="s">
        <v>20</v>
      </c>
      <c r="B352" s="14" t="n">
        <v>39049</v>
      </c>
      <c r="C352" s="33" t="n">
        <v>598896.92</v>
      </c>
      <c r="D352" s="33" t="n">
        <v>4219429.762</v>
      </c>
      <c r="E352" s="24" t="n">
        <v>16</v>
      </c>
      <c r="F352" s="24" t="n">
        <v>14</v>
      </c>
      <c r="G352" s="16" t="n">
        <v>5.675</v>
      </c>
      <c r="H352" s="3" t="n">
        <f aca="false">+(G352-25)/10</f>
        <v>-1.9325</v>
      </c>
      <c r="I352" s="4" t="n">
        <f aca="false">1-0.203462*(H352)+0.038233*(H352)^2-0.005554*(H352)^3</f>
        <v>1.57605698846591</v>
      </c>
      <c r="J352" s="4" t="n">
        <f aca="false">E352*I352</f>
        <v>25.2169118154545</v>
      </c>
      <c r="K352" s="3" t="n">
        <v>0.14468</v>
      </c>
      <c r="L352" s="17" t="n">
        <f aca="false">0.45+7.23*(J352/100)^1.78+19.54*K352-34.06*(J352/100)*K352</f>
        <v>2.65692310122983</v>
      </c>
    </row>
    <row r="353" customFormat="false" ht="12.75" hidden="false" customHeight="false" outlineLevel="0" collapsed="false">
      <c r="A353" s="13" t="s">
        <v>20</v>
      </c>
      <c r="B353" s="14" t="n">
        <v>39049</v>
      </c>
      <c r="C353" s="33" t="n">
        <v>598966.262</v>
      </c>
      <c r="D353" s="33" t="n">
        <v>4219417.183</v>
      </c>
      <c r="E353" s="24" t="n">
        <v>18</v>
      </c>
      <c r="F353" s="24" t="n">
        <v>7</v>
      </c>
      <c r="G353" s="16" t="n">
        <v>5.675</v>
      </c>
      <c r="H353" s="3" t="n">
        <f aca="false">+(G353-25)/10</f>
        <v>-1.9325</v>
      </c>
      <c r="I353" s="4" t="n">
        <f aca="false">1-0.203462*(H353)+0.038233*(H353)^2-0.005554*(H353)^3</f>
        <v>1.57605698846591</v>
      </c>
      <c r="J353" s="4" t="n">
        <f aca="false">E353*I353</f>
        <v>28.3690257923863</v>
      </c>
      <c r="K353" s="3" t="n">
        <v>0.14468</v>
      </c>
      <c r="L353" s="17" t="n">
        <f aca="false">0.45+7.23*(J353/100)^1.78+19.54*K353-34.06*(J353/100)*K353</f>
        <v>2.64679549333858</v>
      </c>
    </row>
    <row r="354" customFormat="false" ht="12.75" hidden="false" customHeight="false" outlineLevel="0" collapsed="false">
      <c r="A354" s="13" t="s">
        <v>20</v>
      </c>
      <c r="B354" s="14" t="n">
        <v>39049</v>
      </c>
      <c r="C354" s="33" t="n">
        <v>599038.623</v>
      </c>
      <c r="D354" s="33" t="n">
        <v>4219414.92</v>
      </c>
      <c r="E354" s="24" t="n">
        <v>71</v>
      </c>
      <c r="F354" s="16" t="n">
        <v>57</v>
      </c>
      <c r="G354" s="16" t="n">
        <v>5.675</v>
      </c>
      <c r="H354" s="3" t="n">
        <f aca="false">+(G354-25)/10</f>
        <v>-1.9325</v>
      </c>
      <c r="I354" s="4" t="n">
        <f aca="false">1-0.203462*(H354)+0.038233*(H354)^2-0.005554*(H354)^3</f>
        <v>1.57605698846591</v>
      </c>
      <c r="J354" s="4" t="n">
        <f aca="false">E354*I354</f>
        <v>111.900046181079</v>
      </c>
      <c r="K354" s="3" t="n">
        <v>0.14468</v>
      </c>
      <c r="L354" s="17" t="n">
        <f aca="false">0.45+7.23*(J354/100)^1.78+19.54*K354-34.06*(J354/100)*K354</f>
        <v>6.59477705628069</v>
      </c>
    </row>
    <row r="355" customFormat="false" ht="12.75" hidden="false" customHeight="false" outlineLevel="0" collapsed="false">
      <c r="A355" s="13" t="s">
        <v>20</v>
      </c>
      <c r="B355" s="14" t="n">
        <v>39049</v>
      </c>
      <c r="C355" s="33" t="n">
        <v>599093.503</v>
      </c>
      <c r="D355" s="33" t="n">
        <v>4219427.094</v>
      </c>
      <c r="E355" s="24" t="n">
        <v>88</v>
      </c>
      <c r="F355" s="24" t="n">
        <v>69</v>
      </c>
      <c r="G355" s="16" t="n">
        <v>5.675</v>
      </c>
      <c r="H355" s="3" t="n">
        <f aca="false">+(G355-25)/10</f>
        <v>-1.9325</v>
      </c>
      <c r="I355" s="4" t="n">
        <f aca="false">1-0.203462*(H355)+0.038233*(H355)^2-0.005554*(H355)^3</f>
        <v>1.57605698846591</v>
      </c>
      <c r="J355" s="4" t="n">
        <f aca="false">E355*I355</f>
        <v>138.693014985</v>
      </c>
      <c r="K355" s="3" t="n">
        <v>0.14468</v>
      </c>
      <c r="L355" s="17" t="n">
        <f aca="false">0.45+7.23*(J355/100)^1.78+19.54*K355-34.06*(J355/100)*K355</f>
        <v>9.38435500191543</v>
      </c>
    </row>
    <row r="356" customFormat="false" ht="12.75" hidden="false" customHeight="false" outlineLevel="0" collapsed="false">
      <c r="A356" s="13" t="s">
        <v>20</v>
      </c>
      <c r="B356" s="14" t="n">
        <v>39049</v>
      </c>
      <c r="C356" s="33" t="n">
        <v>599160.276</v>
      </c>
      <c r="D356" s="33" t="n">
        <v>4219449.228</v>
      </c>
      <c r="E356" s="24" t="n">
        <v>86</v>
      </c>
      <c r="F356" s="24" t="n">
        <v>70</v>
      </c>
      <c r="G356" s="16" t="n">
        <v>5.675</v>
      </c>
      <c r="H356" s="3" t="n">
        <f aca="false">+(G356-25)/10</f>
        <v>-1.9325</v>
      </c>
      <c r="I356" s="4" t="n">
        <f aca="false">1-0.203462*(H356)+0.038233*(H356)^2-0.005554*(H356)^3</f>
        <v>1.57605698846591</v>
      </c>
      <c r="J356" s="4" t="n">
        <f aca="false">E356*I356</f>
        <v>135.540901008068</v>
      </c>
      <c r="K356" s="3" t="n">
        <v>0.14468</v>
      </c>
      <c r="L356" s="17" t="n">
        <f aca="false">0.45+7.23*(J356/100)^1.78+19.54*K356-34.06*(J356/100)*K356</f>
        <v>9.0207777153496</v>
      </c>
    </row>
    <row r="357" customFormat="false" ht="12.75" hidden="false" customHeight="false" outlineLevel="0" collapsed="false">
      <c r="A357" s="13" t="s">
        <v>20</v>
      </c>
      <c r="B357" s="14" t="n">
        <v>39049</v>
      </c>
      <c r="C357" s="33" t="n">
        <v>599228.689</v>
      </c>
      <c r="D357" s="33" t="n">
        <v>4219484.498</v>
      </c>
      <c r="E357" s="24" t="n">
        <v>125</v>
      </c>
      <c r="F357" s="24" t="n">
        <v>94</v>
      </c>
      <c r="G357" s="16" t="n">
        <v>5.675</v>
      </c>
      <c r="H357" s="3" t="n">
        <f aca="false">+(G357-25)/10</f>
        <v>-1.9325</v>
      </c>
      <c r="I357" s="4" t="n">
        <f aca="false">1-0.203462*(H357)+0.038233*(H357)^2-0.005554*(H357)^3</f>
        <v>1.57605698846591</v>
      </c>
      <c r="J357" s="4" t="n">
        <f aca="false">E357*I357</f>
        <v>197.007123558238</v>
      </c>
      <c r="K357" s="3" t="n">
        <v>0.14468</v>
      </c>
      <c r="L357" s="17" t="n">
        <f aca="false">0.45+7.23*(J357/100)^1.78+19.54*K357-34.06*(J357/100)*K357</f>
        <v>17.7411260208506</v>
      </c>
    </row>
    <row r="358" customFormat="false" ht="12.75" hidden="false" customHeight="false" outlineLevel="0" collapsed="false">
      <c r="A358" s="13" t="s">
        <v>20</v>
      </c>
      <c r="B358" s="14" t="n">
        <v>39049</v>
      </c>
      <c r="C358" s="33" t="n">
        <v>599280.663</v>
      </c>
      <c r="D358" s="33" t="n">
        <v>4219529.409</v>
      </c>
      <c r="E358" s="24" t="n">
        <v>168</v>
      </c>
      <c r="F358" s="24" t="n">
        <v>141</v>
      </c>
      <c r="G358" s="16" t="n">
        <v>5.675</v>
      </c>
      <c r="H358" s="3" t="n">
        <f aca="false">+(G358-25)/10</f>
        <v>-1.9325</v>
      </c>
      <c r="I358" s="4" t="n">
        <f aca="false">1-0.203462*(H358)+0.038233*(H358)^2-0.005554*(H358)^3</f>
        <v>1.57605698846591</v>
      </c>
      <c r="J358" s="4" t="n">
        <f aca="false">E358*I358</f>
        <v>264.777574062272</v>
      </c>
      <c r="K358" s="3" t="n">
        <v>0.14468</v>
      </c>
      <c r="L358" s="17" t="n">
        <f aca="false">0.45+7.23*(J358/100)^1.78+19.54*K358-34.06*(J358/100)*K358</f>
        <v>31.1428544130479</v>
      </c>
    </row>
    <row r="359" customFormat="false" ht="12.75" hidden="false" customHeight="false" outlineLevel="0" collapsed="false">
      <c r="A359" s="13" t="s">
        <v>20</v>
      </c>
      <c r="B359" s="14" t="n">
        <v>39049</v>
      </c>
      <c r="C359" s="33" t="n">
        <v>599315.456</v>
      </c>
      <c r="D359" s="33" t="n">
        <v>4219574.185</v>
      </c>
      <c r="E359" s="24" t="n">
        <v>138</v>
      </c>
      <c r="F359" s="24" t="n">
        <v>116</v>
      </c>
      <c r="G359" s="16" t="n">
        <v>5.675</v>
      </c>
      <c r="H359" s="3" t="n">
        <f aca="false">+(G359-25)/10</f>
        <v>-1.9325</v>
      </c>
      <c r="I359" s="4" t="n">
        <f aca="false">1-0.203462*(H359)+0.038233*(H359)^2-0.005554*(H359)^3</f>
        <v>1.57605698846591</v>
      </c>
      <c r="J359" s="4" t="n">
        <f aca="false">E359*I359</f>
        <v>217.495864408295</v>
      </c>
      <c r="K359" s="3" t="n">
        <v>0.14468</v>
      </c>
      <c r="L359" s="17" t="n">
        <f aca="false">0.45+7.23*(J359/100)^1.78+19.54*K359-34.06*(J359/100)*K359</f>
        <v>21.3863928010076</v>
      </c>
    </row>
    <row r="360" customFormat="false" ht="12.75" hidden="false" customHeight="false" outlineLevel="0" collapsed="false">
      <c r="A360" s="13" t="s">
        <v>20</v>
      </c>
      <c r="B360" s="14" t="n">
        <v>39049</v>
      </c>
      <c r="C360" s="33" t="n">
        <v>599352.361</v>
      </c>
      <c r="D360" s="33" t="n">
        <v>4219634.931</v>
      </c>
      <c r="E360" s="24" t="n">
        <v>156</v>
      </c>
      <c r="F360" s="24" t="n">
        <v>121</v>
      </c>
      <c r="G360" s="16" t="n">
        <v>5.675</v>
      </c>
      <c r="H360" s="3" t="n">
        <f aca="false">+(G360-25)/10</f>
        <v>-1.9325</v>
      </c>
      <c r="I360" s="4" t="n">
        <f aca="false">1-0.203462*(H360)+0.038233*(H360)^2-0.005554*(H360)^3</f>
        <v>1.57605698846591</v>
      </c>
      <c r="J360" s="4" t="n">
        <f aca="false">E360*I360</f>
        <v>245.864890200681</v>
      </c>
      <c r="K360" s="3" t="n">
        <v>0.14468</v>
      </c>
      <c r="L360" s="17" t="n">
        <f aca="false">0.45+7.23*(J360/100)^1.78+19.54*K360-34.06*(J360/100)*K360</f>
        <v>27.0186572780257</v>
      </c>
    </row>
    <row r="361" customFormat="false" ht="12.75" hidden="false" customHeight="false" outlineLevel="0" collapsed="false">
      <c r="A361" s="13" t="s">
        <v>20</v>
      </c>
      <c r="B361" s="14" t="n">
        <v>39049</v>
      </c>
      <c r="C361" s="33" t="n">
        <v>599369.21</v>
      </c>
      <c r="D361" s="33" t="n">
        <v>4219691.041</v>
      </c>
      <c r="E361" s="24" t="n">
        <v>173</v>
      </c>
      <c r="F361" s="24" t="n">
        <v>156</v>
      </c>
      <c r="G361" s="16" t="n">
        <v>5.675</v>
      </c>
      <c r="H361" s="3" t="n">
        <f aca="false">+(G361-25)/10</f>
        <v>-1.9325</v>
      </c>
      <c r="I361" s="4" t="n">
        <f aca="false">1-0.203462*(H361)+0.038233*(H361)^2-0.005554*(H361)^3</f>
        <v>1.57605698846591</v>
      </c>
      <c r="J361" s="4" t="n">
        <f aca="false">E361*I361</f>
        <v>272.657859004602</v>
      </c>
      <c r="K361" s="3" t="n">
        <v>0.14468</v>
      </c>
      <c r="L361" s="17" t="n">
        <f aca="false">0.45+7.23*(J361/100)^1.78+19.54*K361-34.06*(J361/100)*K361</f>
        <v>32.9470754214649</v>
      </c>
    </row>
    <row r="362" customFormat="false" ht="12.75" hidden="false" customHeight="false" outlineLevel="0" collapsed="false">
      <c r="A362" s="13" t="s">
        <v>20</v>
      </c>
      <c r="B362" s="14" t="n">
        <v>39049</v>
      </c>
      <c r="C362" s="33" t="n">
        <v>599294.645</v>
      </c>
      <c r="D362" s="33" t="n">
        <v>4219755.969</v>
      </c>
      <c r="E362" s="24" t="n">
        <v>98</v>
      </c>
      <c r="F362" s="24" t="n">
        <v>88</v>
      </c>
      <c r="G362" s="16" t="n">
        <v>5.675</v>
      </c>
      <c r="H362" s="3" t="n">
        <f aca="false">+(G362-25)/10</f>
        <v>-1.9325</v>
      </c>
      <c r="I362" s="4" t="n">
        <f aca="false">1-0.203462*(H362)+0.038233*(H362)^2-0.005554*(H362)^3</f>
        <v>1.57605698846591</v>
      </c>
      <c r="J362" s="4" t="n">
        <f aca="false">E362*I362</f>
        <v>154.453584869659</v>
      </c>
      <c r="K362" s="3" t="n">
        <v>0.14468</v>
      </c>
      <c r="L362" s="17" t="n">
        <f aca="false">0.45+7.23*(J362/100)^1.78+19.54*K362-34.06*(J362/100)*K362</f>
        <v>11.3405636864286</v>
      </c>
    </row>
    <row r="363" customFormat="false" ht="12.75" hidden="false" customHeight="false" outlineLevel="0" collapsed="false">
      <c r="A363" s="13" t="s">
        <v>20</v>
      </c>
      <c r="B363" s="14" t="n">
        <v>39049</v>
      </c>
      <c r="C363" s="33" t="n">
        <v>599290.702</v>
      </c>
      <c r="D363" s="33" t="n">
        <v>4219818.318</v>
      </c>
      <c r="E363" s="24" t="n">
        <v>112</v>
      </c>
      <c r="F363" s="24" t="n">
        <v>96</v>
      </c>
      <c r="G363" s="16" t="n">
        <v>5.675</v>
      </c>
      <c r="H363" s="3" t="n">
        <f aca="false">+(G363-25)/10</f>
        <v>-1.9325</v>
      </c>
      <c r="I363" s="4" t="n">
        <f aca="false">1-0.203462*(H363)+0.038233*(H363)^2-0.005554*(H363)^3</f>
        <v>1.57605698846591</v>
      </c>
      <c r="J363" s="4" t="n">
        <f aca="false">E363*I363</f>
        <v>176.518382708182</v>
      </c>
      <c r="K363" s="3" t="n">
        <v>0.14468</v>
      </c>
      <c r="L363" s="17" t="n">
        <f aca="false">0.45+7.23*(J363/100)^1.78+19.54*K363-34.06*(J363/100)*K363</f>
        <v>14.458939585438</v>
      </c>
    </row>
    <row r="364" customFormat="false" ht="12.75" hidden="false" customHeight="false" outlineLevel="0" collapsed="false">
      <c r="A364" s="13" t="s">
        <v>20</v>
      </c>
      <c r="B364" s="14" t="n">
        <v>39049</v>
      </c>
      <c r="C364" s="33" t="n">
        <v>599271.251</v>
      </c>
      <c r="D364" s="33" t="n">
        <v>4219895.361</v>
      </c>
      <c r="E364" s="24" t="n">
        <v>84</v>
      </c>
      <c r="F364" s="24" t="n">
        <v>64</v>
      </c>
      <c r="G364" s="16" t="n">
        <v>5.675</v>
      </c>
      <c r="H364" s="3" t="n">
        <f aca="false">+(G364-25)/10</f>
        <v>-1.9325</v>
      </c>
      <c r="I364" s="4" t="n">
        <f aca="false">1-0.203462*(H364)+0.038233*(H364)^2-0.005554*(H364)^3</f>
        <v>1.57605698846591</v>
      </c>
      <c r="J364" s="4" t="n">
        <f aca="false">E364*I364</f>
        <v>132.388787031136</v>
      </c>
      <c r="K364" s="3" t="n">
        <v>0.14468</v>
      </c>
      <c r="L364" s="17" t="n">
        <f aca="false">0.45+7.23*(J364/100)^1.78+19.54*K364-34.06*(J364/100)*K364</f>
        <v>8.66652881461917</v>
      </c>
    </row>
    <row r="365" customFormat="false" ht="12.75" hidden="false" customHeight="false" outlineLevel="0" collapsed="false">
      <c r="A365" s="13" t="s">
        <v>20</v>
      </c>
      <c r="B365" s="14" t="n">
        <v>39049</v>
      </c>
      <c r="C365" s="33" t="n">
        <v>599231.633</v>
      </c>
      <c r="D365" s="33" t="n">
        <v>4219958.819</v>
      </c>
      <c r="E365" s="24" t="n">
        <v>98</v>
      </c>
      <c r="F365" s="24" t="n">
        <v>70</v>
      </c>
      <c r="G365" s="16" t="n">
        <v>5.675</v>
      </c>
      <c r="H365" s="3" t="n">
        <f aca="false">+(G365-25)/10</f>
        <v>-1.9325</v>
      </c>
      <c r="I365" s="4" t="n">
        <f aca="false">1-0.203462*(H365)+0.038233*(H365)^2-0.005554*(H365)^3</f>
        <v>1.57605698846591</v>
      </c>
      <c r="J365" s="4" t="n">
        <f aca="false">E365*I365</f>
        <v>154.453584869659</v>
      </c>
      <c r="K365" s="3" t="n">
        <v>0.14468</v>
      </c>
      <c r="L365" s="17" t="n">
        <f aca="false">0.45+7.23*(J365/100)^1.78+19.54*K365-34.06*(J365/100)*K365</f>
        <v>11.3405636864286</v>
      </c>
    </row>
    <row r="366" customFormat="false" ht="12.75" hidden="false" customHeight="false" outlineLevel="0" collapsed="false">
      <c r="A366" s="13" t="s">
        <v>20</v>
      </c>
      <c r="B366" s="14" t="n">
        <v>39049</v>
      </c>
      <c r="C366" s="33" t="n">
        <v>599182.231</v>
      </c>
      <c r="D366" s="33" t="n">
        <v>4220008.205</v>
      </c>
      <c r="E366" s="24" t="n">
        <v>73</v>
      </c>
      <c r="F366" s="24" t="n">
        <v>77</v>
      </c>
      <c r="G366" s="16" t="n">
        <v>5.675</v>
      </c>
      <c r="H366" s="3" t="n">
        <f aca="false">+(G366-25)/10</f>
        <v>-1.9325</v>
      </c>
      <c r="I366" s="4" t="n">
        <f aca="false">1-0.203462*(H366)+0.038233*(H366)^2-0.005554*(H366)^3</f>
        <v>1.57605698846591</v>
      </c>
      <c r="J366" s="4" t="n">
        <f aca="false">E366*I366</f>
        <v>115.052160158011</v>
      </c>
      <c r="K366" s="3" t="n">
        <v>0.14468</v>
      </c>
      <c r="L366" s="17" t="n">
        <f aca="false">0.45+7.23*(J366/100)^1.78+19.54*K366-34.06*(J366/100)*K366</f>
        <v>6.88714320450505</v>
      </c>
    </row>
    <row r="367" customFormat="false" ht="12.75" hidden="false" customHeight="false" outlineLevel="0" collapsed="false">
      <c r="A367" s="13" t="s">
        <v>20</v>
      </c>
      <c r="B367" s="14" t="n">
        <v>39049</v>
      </c>
      <c r="C367" s="33" t="n">
        <v>599122.402</v>
      </c>
      <c r="D367" s="33" t="n">
        <v>4220052.153</v>
      </c>
      <c r="E367" s="24" t="n">
        <v>117</v>
      </c>
      <c r="F367" s="24" t="n">
        <v>94</v>
      </c>
      <c r="G367" s="16" t="n">
        <v>5.675</v>
      </c>
      <c r="H367" s="3" t="n">
        <f aca="false">+(G367-25)/10</f>
        <v>-1.9325</v>
      </c>
      <c r="I367" s="4" t="n">
        <f aca="false">1-0.203462*(H367)+0.038233*(H367)^2-0.005554*(H367)^3</f>
        <v>1.57605698846591</v>
      </c>
      <c r="J367" s="4" t="n">
        <f aca="false">E367*I367</f>
        <v>184.398667650511</v>
      </c>
      <c r="K367" s="3" t="n">
        <v>0.14468</v>
      </c>
      <c r="L367" s="17" t="n">
        <f aca="false">0.45+7.23*(J367/100)^1.78+19.54*K367-34.06*(J367/100)*K367</f>
        <v>15.6778102165549</v>
      </c>
    </row>
    <row r="368" customFormat="false" ht="12.75" hidden="false" customHeight="false" outlineLevel="0" collapsed="false">
      <c r="A368" s="13" t="s">
        <v>20</v>
      </c>
      <c r="B368" s="14" t="n">
        <v>39049</v>
      </c>
      <c r="C368" s="33" t="n">
        <v>599052.257</v>
      </c>
      <c r="D368" s="33" t="n">
        <v>4220067.177</v>
      </c>
      <c r="E368" s="24" t="n">
        <v>92</v>
      </c>
      <c r="F368" s="24" t="n">
        <v>65</v>
      </c>
      <c r="G368" s="16" t="n">
        <v>5.675</v>
      </c>
      <c r="H368" s="3" t="n">
        <f aca="false">+(G368-25)/10</f>
        <v>-1.9325</v>
      </c>
      <c r="I368" s="4" t="n">
        <f aca="false">1-0.203462*(H368)+0.038233*(H368)^2-0.005554*(H368)^3</f>
        <v>1.57605698846591</v>
      </c>
      <c r="J368" s="4" t="n">
        <f aca="false">E368*I368</f>
        <v>144.997242938863</v>
      </c>
      <c r="K368" s="3" t="n">
        <v>0.14468</v>
      </c>
      <c r="L368" s="17" t="n">
        <f aca="false">0.45+7.23*(J368/100)^1.78+19.54*K368-34.06*(J368/100)*K368</f>
        <v>10.1393077558303</v>
      </c>
    </row>
    <row r="369" customFormat="false" ht="12.75" hidden="false" customHeight="false" outlineLevel="0" collapsed="false">
      <c r="A369" s="13" t="s">
        <v>20</v>
      </c>
      <c r="B369" s="14" t="n">
        <v>39049</v>
      </c>
      <c r="C369" s="33" t="n">
        <v>598973.285</v>
      </c>
      <c r="D369" s="33" t="n">
        <v>4220062.401</v>
      </c>
      <c r="E369" s="24" t="n">
        <v>99</v>
      </c>
      <c r="F369" s="24" t="n">
        <v>78</v>
      </c>
      <c r="G369" s="16" t="n">
        <v>5.675</v>
      </c>
      <c r="H369" s="3" t="n">
        <f aca="false">+(G369-25)/10</f>
        <v>-1.9325</v>
      </c>
      <c r="I369" s="4" t="n">
        <f aca="false">1-0.203462*(H369)+0.038233*(H369)^2-0.005554*(H369)^3</f>
        <v>1.57605698846591</v>
      </c>
      <c r="J369" s="4" t="n">
        <f aca="false">E369*I369</f>
        <v>156.029641858125</v>
      </c>
      <c r="K369" s="3" t="n">
        <v>0.14468</v>
      </c>
      <c r="L369" s="17" t="n">
        <f aca="false">0.45+7.23*(J369/100)^1.78+19.54*K369-34.06*(J369/100)*K369</f>
        <v>11.5487342939238</v>
      </c>
    </row>
    <row r="370" customFormat="false" ht="12.75" hidden="false" customHeight="false" outlineLevel="0" collapsed="false">
      <c r="A370" s="13" t="s">
        <v>20</v>
      </c>
      <c r="B370" s="14" t="n">
        <v>39049</v>
      </c>
      <c r="C370" s="33" t="n">
        <v>598921.745</v>
      </c>
      <c r="D370" s="33" t="n">
        <v>4220056.938</v>
      </c>
      <c r="E370" s="24" t="n">
        <v>103</v>
      </c>
      <c r="F370" s="24" t="n">
        <v>88</v>
      </c>
      <c r="G370" s="16" t="n">
        <v>5.675</v>
      </c>
      <c r="H370" s="3" t="n">
        <f aca="false">+(G370-25)/10</f>
        <v>-1.9325</v>
      </c>
      <c r="I370" s="4" t="n">
        <f aca="false">1-0.203462*(H370)+0.038233*(H370)^2-0.005554*(H370)^3</f>
        <v>1.57605698846591</v>
      </c>
      <c r="J370" s="4" t="n">
        <f aca="false">E370*I370</f>
        <v>162.333869811988</v>
      </c>
      <c r="K370" s="3" t="n">
        <v>0.14468</v>
      </c>
      <c r="L370" s="17" t="n">
        <f aca="false">0.45+7.23*(J370/100)^1.78+19.54*K370-34.06*(J370/100)*K370</f>
        <v>12.4039766508741</v>
      </c>
    </row>
    <row r="371" customFormat="false" ht="12.75" hidden="false" customHeight="false" outlineLevel="0" collapsed="false">
      <c r="A371" s="13" t="s">
        <v>20</v>
      </c>
      <c r="B371" s="14" t="n">
        <v>39049</v>
      </c>
      <c r="C371" s="33" t="n">
        <v>598854.8</v>
      </c>
      <c r="D371" s="33" t="n">
        <v>4220019.697</v>
      </c>
      <c r="E371" s="24" t="n">
        <v>105</v>
      </c>
      <c r="F371" s="24" t="n">
        <v>91</v>
      </c>
      <c r="G371" s="16" t="n">
        <v>5.675</v>
      </c>
      <c r="H371" s="3" t="n">
        <f aca="false">+(G371-25)/10</f>
        <v>-1.9325</v>
      </c>
      <c r="I371" s="4" t="n">
        <f aca="false">1-0.203462*(H371)+0.038233*(H371)^2-0.005554*(H371)^3</f>
        <v>1.57605698846591</v>
      </c>
      <c r="J371" s="4" t="n">
        <f aca="false">E371*I371</f>
        <v>165.48598378892</v>
      </c>
      <c r="K371" s="3" t="n">
        <v>0.14468</v>
      </c>
      <c r="L371" s="17" t="n">
        <f aca="false">0.45+7.23*(J371/100)^1.78+19.54*K371-34.06*(J371/100)*K371</f>
        <v>12.8450653323651</v>
      </c>
    </row>
    <row r="372" customFormat="false" ht="12.75" hidden="false" customHeight="false" outlineLevel="0" collapsed="false">
      <c r="A372" s="13" t="s">
        <v>20</v>
      </c>
      <c r="B372" s="14" t="n">
        <v>39049</v>
      </c>
      <c r="C372" s="33" t="n">
        <v>598797.588</v>
      </c>
      <c r="D372" s="33" t="n">
        <v>4219969.312</v>
      </c>
      <c r="E372" s="24" t="n">
        <v>127</v>
      </c>
      <c r="F372" s="16" t="n">
        <v>122</v>
      </c>
      <c r="G372" s="16" t="n">
        <v>5.675</v>
      </c>
      <c r="H372" s="3" t="n">
        <f aca="false">+(G372-25)/10</f>
        <v>-1.9325</v>
      </c>
      <c r="I372" s="4" t="n">
        <f aca="false">1-0.203462*(H372)+0.038233*(H372)^2-0.005554*(H372)^3</f>
        <v>1.57605698846591</v>
      </c>
      <c r="J372" s="4" t="n">
        <f aca="false">E372*I372</f>
        <v>200.15923753517</v>
      </c>
      <c r="K372" s="3" t="n">
        <v>0.14468</v>
      </c>
      <c r="L372" s="17" t="n">
        <f aca="false">0.45+7.23*(J372/100)^1.78+19.54*K372-34.06*(J372/100)*K372</f>
        <v>18.278511056889</v>
      </c>
    </row>
    <row r="373" customFormat="false" ht="12.75" hidden="false" customHeight="false" outlineLevel="0" collapsed="false">
      <c r="A373" s="13" t="s">
        <v>20</v>
      </c>
      <c r="B373" s="14" t="n">
        <v>39049</v>
      </c>
      <c r="C373" s="33" t="n">
        <v>598772.561</v>
      </c>
      <c r="D373" s="33" t="n">
        <v>4219920.805</v>
      </c>
      <c r="E373" s="24" t="n">
        <v>111</v>
      </c>
      <c r="F373" s="24" t="n">
        <v>86</v>
      </c>
      <c r="G373" s="16" t="n">
        <v>5.675</v>
      </c>
      <c r="H373" s="3" t="n">
        <f aca="false">+(G373-25)/10</f>
        <v>-1.9325</v>
      </c>
      <c r="I373" s="4" t="n">
        <f aca="false">1-0.203462*(H373)+0.038233*(H373)^2-0.005554*(H373)^3</f>
        <v>1.57605698846591</v>
      </c>
      <c r="J373" s="4" t="n">
        <f aca="false">E373*I373</f>
        <v>174.942325719716</v>
      </c>
      <c r="K373" s="3" t="n">
        <v>0.14468</v>
      </c>
      <c r="L373" s="17" t="n">
        <f aca="false">0.45+7.23*(J373/100)^1.78+19.54*K373-34.06*(J373/100)*K373</f>
        <v>14.2217496327063</v>
      </c>
    </row>
    <row r="374" customFormat="false" ht="12.75" hidden="false" customHeight="false" outlineLevel="0" collapsed="false">
      <c r="A374" s="13" t="s">
        <v>20</v>
      </c>
      <c r="B374" s="14" t="n">
        <v>39049</v>
      </c>
      <c r="C374" s="33" t="n">
        <v>598733.829</v>
      </c>
      <c r="D374" s="33" t="n">
        <v>4219847.464</v>
      </c>
      <c r="E374" s="24" t="n">
        <v>93</v>
      </c>
      <c r="F374" s="24" t="n">
        <v>72</v>
      </c>
      <c r="G374" s="16" t="n">
        <v>5.675</v>
      </c>
      <c r="H374" s="3" t="n">
        <f aca="false">+(G374-25)/10</f>
        <v>-1.9325</v>
      </c>
      <c r="I374" s="4" t="n">
        <f aca="false">1-0.203462*(H374)+0.038233*(H374)^2-0.005554*(H374)^3</f>
        <v>1.57605698846591</v>
      </c>
      <c r="J374" s="4" t="n">
        <f aca="false">E374*I374</f>
        <v>146.573299927329</v>
      </c>
      <c r="K374" s="3" t="n">
        <v>0.14468</v>
      </c>
      <c r="L374" s="17" t="n">
        <f aca="false">0.45+7.23*(J374/100)^1.78+19.54*K374-34.06*(J374/100)*K374</f>
        <v>10.3338041883127</v>
      </c>
    </row>
    <row r="375" customFormat="false" ht="12.75" hidden="false" customHeight="false" outlineLevel="0" collapsed="false">
      <c r="A375" s="13" t="s">
        <v>20</v>
      </c>
      <c r="B375" s="14" t="n">
        <v>39049</v>
      </c>
      <c r="C375" s="33" t="n">
        <v>598724.169</v>
      </c>
      <c r="D375" s="33" t="n">
        <v>4219773.322</v>
      </c>
      <c r="E375" s="24" t="n">
        <v>129</v>
      </c>
      <c r="F375" s="24" t="n">
        <v>109</v>
      </c>
      <c r="G375" s="16" t="n">
        <v>5.675</v>
      </c>
      <c r="H375" s="3" t="n">
        <f aca="false">+(G375-25)/10</f>
        <v>-1.9325</v>
      </c>
      <c r="I375" s="4" t="n">
        <f aca="false">1-0.203462*(H375)+0.038233*(H375)^2-0.005554*(H375)^3</f>
        <v>1.57605698846591</v>
      </c>
      <c r="J375" s="4" t="n">
        <f aca="false">E375*I375</f>
        <v>203.311351512102</v>
      </c>
      <c r="K375" s="3" t="n">
        <v>0.14468</v>
      </c>
      <c r="L375" s="17" t="n">
        <f aca="false">0.45+7.23*(J375/100)^1.78+19.54*K375-34.06*(J375/100)*K375</f>
        <v>18.8244577237373</v>
      </c>
    </row>
    <row r="376" customFormat="false" ht="12.75" hidden="false" customHeight="false" outlineLevel="0" collapsed="false">
      <c r="A376" s="13" t="s">
        <v>20</v>
      </c>
      <c r="B376" s="14" t="n">
        <v>39049</v>
      </c>
      <c r="C376" s="33" t="n">
        <v>598728.968</v>
      </c>
      <c r="D376" s="33" t="n">
        <v>4219700.035</v>
      </c>
      <c r="E376" s="24" t="n">
        <v>102</v>
      </c>
      <c r="F376" s="24" t="n">
        <v>93</v>
      </c>
      <c r="G376" s="16" t="n">
        <v>5.675</v>
      </c>
      <c r="H376" s="3" t="n">
        <f aca="false">+(G376-25)/10</f>
        <v>-1.9325</v>
      </c>
      <c r="I376" s="4" t="n">
        <f aca="false">1-0.203462*(H376)+0.038233*(H376)^2-0.005554*(H376)^3</f>
        <v>1.57605698846591</v>
      </c>
      <c r="J376" s="4" t="n">
        <f aca="false">E376*I376</f>
        <v>160.757812823522</v>
      </c>
      <c r="K376" s="3" t="n">
        <v>0.14468</v>
      </c>
      <c r="L376" s="17" t="n">
        <f aca="false">0.45+7.23*(J376/100)^1.78+19.54*K376-34.06*(J376/100)*K376</f>
        <v>12.1867919397131</v>
      </c>
    </row>
    <row r="377" customFormat="false" ht="12.75" hidden="false" customHeight="false" outlineLevel="0" collapsed="false">
      <c r="A377" s="13" t="s">
        <v>20</v>
      </c>
      <c r="B377" s="14" t="n">
        <v>39049</v>
      </c>
      <c r="C377" s="33" t="n">
        <v>598761.612</v>
      </c>
      <c r="D377" s="33" t="n">
        <v>4219638.165</v>
      </c>
      <c r="E377" s="24" t="n">
        <v>119</v>
      </c>
      <c r="F377" s="24" t="n">
        <v>78</v>
      </c>
      <c r="G377" s="16" t="n">
        <v>5.675</v>
      </c>
      <c r="H377" s="3" t="n">
        <f aca="false">+(G377-25)/10</f>
        <v>-1.9325</v>
      </c>
      <c r="I377" s="4" t="n">
        <f aca="false">1-0.203462*(H377)+0.038233*(H377)^2-0.005554*(H377)^3</f>
        <v>1.57605698846591</v>
      </c>
      <c r="J377" s="4" t="n">
        <f aca="false">E377*I377</f>
        <v>187.550781627443</v>
      </c>
      <c r="K377" s="3" t="n">
        <v>0.14468</v>
      </c>
      <c r="L377" s="17" t="n">
        <f aca="false">0.45+7.23*(J377/100)^1.78+19.54*K377-34.06*(J377/100)*K377</f>
        <v>16.1806431935583</v>
      </c>
    </row>
    <row r="378" customFormat="false" ht="12.75" hidden="false" customHeight="false" outlineLevel="0" collapsed="false">
      <c r="A378" s="13" t="s">
        <v>20</v>
      </c>
      <c r="B378" s="14" t="n">
        <v>39049</v>
      </c>
      <c r="C378" s="33" t="n">
        <v>598802.074</v>
      </c>
      <c r="D378" s="33" t="n">
        <v>4219579.98</v>
      </c>
      <c r="E378" s="24" t="n">
        <v>70</v>
      </c>
      <c r="F378" s="24" t="n">
        <v>45</v>
      </c>
      <c r="G378" s="16" t="n">
        <v>5.675</v>
      </c>
      <c r="H378" s="3" t="n">
        <f aca="false">+(G378-25)/10</f>
        <v>-1.9325</v>
      </c>
      <c r="I378" s="4" t="n">
        <f aca="false">1-0.203462*(H378)+0.038233*(H378)^2-0.005554*(H378)^3</f>
        <v>1.57605698846591</v>
      </c>
      <c r="J378" s="4" t="n">
        <f aca="false">E378*I378</f>
        <v>110.323989192613</v>
      </c>
      <c r="K378" s="3" t="n">
        <v>0.14468</v>
      </c>
      <c r="L378" s="17" t="n">
        <f aca="false">0.45+7.23*(J378/100)^1.78+19.54*K378-34.06*(J378/100)*K378</f>
        <v>6.45223902189133</v>
      </c>
    </row>
    <row r="379" customFormat="false" ht="12.75" hidden="false" customHeight="false" outlineLevel="0" collapsed="false">
      <c r="A379" s="13" t="s">
        <v>20</v>
      </c>
      <c r="B379" s="14" t="n">
        <v>39049</v>
      </c>
      <c r="C379" s="33" t="n">
        <v>598857.349</v>
      </c>
      <c r="D379" s="33" t="n">
        <v>4219530.532</v>
      </c>
      <c r="E379" s="24" t="n">
        <v>80</v>
      </c>
      <c r="F379" s="24" t="n">
        <v>52</v>
      </c>
      <c r="G379" s="16" t="n">
        <v>5.675</v>
      </c>
      <c r="H379" s="3" t="n">
        <f aca="false">+(G379-25)/10</f>
        <v>-1.9325</v>
      </c>
      <c r="I379" s="4" t="n">
        <f aca="false">1-0.203462*(H379)+0.038233*(H379)^2-0.005554*(H379)^3</f>
        <v>1.57605698846591</v>
      </c>
      <c r="J379" s="4" t="n">
        <f aca="false">E379*I379</f>
        <v>126.084559077272</v>
      </c>
      <c r="K379" s="3" t="n">
        <v>0.14468</v>
      </c>
      <c r="L379" s="17" t="n">
        <f aca="false">0.45+7.23*(J379/100)^1.78+19.54*K379-34.06*(J379/100)*K379</f>
        <v>7.98621128240509</v>
      </c>
    </row>
    <row r="380" customFormat="false" ht="12.75" hidden="false" customHeight="false" outlineLevel="0" collapsed="false">
      <c r="A380" s="13" t="s">
        <v>20</v>
      </c>
      <c r="B380" s="14" t="n">
        <v>39049</v>
      </c>
      <c r="C380" s="33" t="n">
        <v>598924.399</v>
      </c>
      <c r="D380" s="33" t="n">
        <v>4219499.079</v>
      </c>
      <c r="E380" s="24" t="n">
        <v>73</v>
      </c>
      <c r="F380" s="24" t="n">
        <v>56</v>
      </c>
      <c r="G380" s="16" t="n">
        <v>5.675</v>
      </c>
      <c r="H380" s="3" t="n">
        <f aca="false">+(G380-25)/10</f>
        <v>-1.9325</v>
      </c>
      <c r="I380" s="4" t="n">
        <f aca="false">1-0.203462*(H380)+0.038233*(H380)^2-0.005554*(H380)^3</f>
        <v>1.57605698846591</v>
      </c>
      <c r="J380" s="4" t="n">
        <f aca="false">E380*I380</f>
        <v>115.052160158011</v>
      </c>
      <c r="K380" s="3" t="n">
        <v>0.14468</v>
      </c>
      <c r="L380" s="17" t="n">
        <f aca="false">0.45+7.23*(J380/100)^1.78+19.54*K380-34.06*(J380/100)*K380</f>
        <v>6.88714320450505</v>
      </c>
    </row>
    <row r="381" customFormat="false" ht="12.75" hidden="false" customHeight="false" outlineLevel="0" collapsed="false">
      <c r="A381" s="13" t="s">
        <v>20</v>
      </c>
      <c r="B381" s="14" t="n">
        <v>39049</v>
      </c>
      <c r="C381" s="33" t="n">
        <v>598998.41</v>
      </c>
      <c r="D381" s="33" t="n">
        <v>4219479.022</v>
      </c>
      <c r="E381" s="24" t="n">
        <v>62</v>
      </c>
      <c r="F381" s="24" t="n">
        <v>48</v>
      </c>
      <c r="G381" s="16" t="n">
        <v>5.675</v>
      </c>
      <c r="H381" s="3" t="n">
        <f aca="false">+(G381-25)/10</f>
        <v>-1.9325</v>
      </c>
      <c r="I381" s="4" t="n">
        <f aca="false">1-0.203462*(H381)+0.038233*(H381)^2-0.005554*(H381)^3</f>
        <v>1.57605698846591</v>
      </c>
      <c r="J381" s="4" t="n">
        <f aca="false">E381*I381</f>
        <v>97.7155332848862</v>
      </c>
      <c r="K381" s="3" t="n">
        <v>0.14468</v>
      </c>
      <c r="L381" s="17" t="n">
        <f aca="false">0.45+7.23*(J381/100)^1.78+19.54*K381-34.06*(J381/100)*K381</f>
        <v>5.40044697286823</v>
      </c>
    </row>
    <row r="382" customFormat="false" ht="12.75" hidden="false" customHeight="false" outlineLevel="0" collapsed="false">
      <c r="A382" s="13" t="s">
        <v>20</v>
      </c>
      <c r="B382" s="14" t="n">
        <v>39049</v>
      </c>
      <c r="C382" s="33" t="n">
        <v>599058.342</v>
      </c>
      <c r="D382" s="33" t="n">
        <v>4219490.189</v>
      </c>
      <c r="E382" s="24" t="n">
        <v>49</v>
      </c>
      <c r="F382" s="24" t="n">
        <v>41</v>
      </c>
      <c r="G382" s="16" t="n">
        <v>5.675</v>
      </c>
      <c r="H382" s="3" t="n">
        <f aca="false">+(G382-25)/10</f>
        <v>-1.9325</v>
      </c>
      <c r="I382" s="4" t="n">
        <f aca="false">1-0.203462*(H382)+0.038233*(H382)^2-0.005554*(H382)^3</f>
        <v>1.57605698846591</v>
      </c>
      <c r="J382" s="4" t="n">
        <f aca="false">E382*I382</f>
        <v>77.2267924348294</v>
      </c>
      <c r="K382" s="3" t="n">
        <v>0.14468</v>
      </c>
      <c r="L382" s="17" t="n">
        <f aca="false">0.45+7.23*(J382/100)^1.78+19.54*K382-34.06*(J382/100)*K382</f>
        <v>4.03567169802333</v>
      </c>
    </row>
    <row r="383" customFormat="false" ht="12.75" hidden="false" customHeight="false" outlineLevel="0" collapsed="false">
      <c r="A383" s="13" t="s">
        <v>20</v>
      </c>
      <c r="B383" s="14" t="n">
        <v>39049</v>
      </c>
      <c r="C383" s="33" t="n">
        <v>599116.109</v>
      </c>
      <c r="D383" s="33" t="n">
        <v>4219514.426</v>
      </c>
      <c r="E383" s="24" t="n">
        <v>40</v>
      </c>
      <c r="F383" s="24" t="n">
        <v>43</v>
      </c>
      <c r="G383" s="16" t="n">
        <v>5.675</v>
      </c>
      <c r="H383" s="3" t="n">
        <f aca="false">+(G383-25)/10</f>
        <v>-1.9325</v>
      </c>
      <c r="I383" s="4" t="n">
        <f aca="false">1-0.203462*(H383)+0.038233*(H383)^2-0.005554*(H383)^3</f>
        <v>1.57605698846591</v>
      </c>
      <c r="J383" s="4" t="n">
        <f aca="false">E383*I383</f>
        <v>63.0422795386362</v>
      </c>
      <c r="K383" s="3" t="n">
        <v>0.14468</v>
      </c>
      <c r="L383" s="17" t="n">
        <f aca="false">0.45+7.23*(J383/100)^1.78+19.54*K383-34.06*(J383/100)*K383</f>
        <v>3.35085912647831</v>
      </c>
    </row>
    <row r="384" customFormat="false" ht="12.75" hidden="false" customHeight="false" outlineLevel="0" collapsed="false">
      <c r="A384" s="13" t="s">
        <v>20</v>
      </c>
      <c r="B384" s="14" t="n">
        <v>39049</v>
      </c>
      <c r="C384" s="33" t="n">
        <v>599179.732</v>
      </c>
      <c r="D384" s="33" t="n">
        <v>4219544.149</v>
      </c>
      <c r="E384" s="24" t="n">
        <v>85</v>
      </c>
      <c r="F384" s="24" t="n">
        <v>68</v>
      </c>
      <c r="G384" s="16" t="n">
        <v>5.675</v>
      </c>
      <c r="H384" s="3" t="n">
        <f aca="false">+(G384-25)/10</f>
        <v>-1.9325</v>
      </c>
      <c r="I384" s="4" t="n">
        <f aca="false">1-0.203462*(H384)+0.038233*(H384)^2-0.005554*(H384)^3</f>
        <v>1.57605698846591</v>
      </c>
      <c r="J384" s="4" t="n">
        <f aca="false">E384*I384</f>
        <v>133.964844019602</v>
      </c>
      <c r="K384" s="3" t="n">
        <v>0.14468</v>
      </c>
      <c r="L384" s="17" t="n">
        <f aca="false">0.45+7.23*(J384/100)^1.78+19.54*K384-34.06*(J384/100)*K384</f>
        <v>8.84248422302333</v>
      </c>
    </row>
    <row r="385" customFormat="false" ht="12.75" hidden="false" customHeight="false" outlineLevel="0" collapsed="false">
      <c r="A385" s="13" t="s">
        <v>20</v>
      </c>
      <c r="B385" s="14" t="n">
        <v>39049</v>
      </c>
      <c r="C385" s="33" t="n">
        <v>599224.068</v>
      </c>
      <c r="D385" s="33" t="n">
        <v>4219578.986</v>
      </c>
      <c r="E385" s="24" t="n">
        <v>137</v>
      </c>
      <c r="F385" s="24" t="n">
        <v>125</v>
      </c>
      <c r="G385" s="16" t="n">
        <v>5.675</v>
      </c>
      <c r="H385" s="3" t="n">
        <f aca="false">+(G385-25)/10</f>
        <v>-1.9325</v>
      </c>
      <c r="I385" s="4" t="n">
        <f aca="false">1-0.203462*(H385)+0.038233*(H385)^2-0.005554*(H385)^3</f>
        <v>1.57605698846591</v>
      </c>
      <c r="J385" s="4" t="n">
        <f aca="false">E385*I385</f>
        <v>215.919807419829</v>
      </c>
      <c r="K385" s="3" t="n">
        <v>0.14468</v>
      </c>
      <c r="L385" s="17" t="n">
        <f aca="false">0.45+7.23*(J385/100)^1.78+19.54*K385-34.06*(J385/100)*K385</f>
        <v>21.0932812057357</v>
      </c>
    </row>
    <row r="386" customFormat="false" ht="12.75" hidden="false" customHeight="false" outlineLevel="0" collapsed="false">
      <c r="A386" s="13" t="s">
        <v>20</v>
      </c>
      <c r="B386" s="14" t="n">
        <v>39049</v>
      </c>
      <c r="C386" s="33" t="n">
        <v>599255.479</v>
      </c>
      <c r="D386" s="33" t="n">
        <v>4219629.357</v>
      </c>
      <c r="E386" s="24" t="n">
        <v>105</v>
      </c>
      <c r="F386" s="24" t="n">
        <v>98</v>
      </c>
      <c r="G386" s="16" t="n">
        <v>5.675</v>
      </c>
      <c r="H386" s="3" t="n">
        <f aca="false">+(G386-25)/10</f>
        <v>-1.9325</v>
      </c>
      <c r="I386" s="4" t="n">
        <f aca="false">1-0.203462*(H386)+0.038233*(H386)^2-0.005554*(H386)^3</f>
        <v>1.57605698846591</v>
      </c>
      <c r="J386" s="4" t="n">
        <f aca="false">E386*I386</f>
        <v>165.48598378892</v>
      </c>
      <c r="K386" s="3" t="n">
        <v>0.14468</v>
      </c>
      <c r="L386" s="17" t="n">
        <f aca="false">0.45+7.23*(J386/100)^1.78+19.54*K386-34.06*(J386/100)*K386</f>
        <v>12.8450653323651</v>
      </c>
    </row>
    <row r="387" customFormat="false" ht="12.75" hidden="false" customHeight="false" outlineLevel="0" collapsed="false">
      <c r="A387" s="13" t="s">
        <v>20</v>
      </c>
      <c r="B387" s="14" t="n">
        <v>39049</v>
      </c>
      <c r="C387" s="33" t="n">
        <v>599284.511</v>
      </c>
      <c r="D387" s="33" t="n">
        <v>4219676.5</v>
      </c>
      <c r="E387" s="24" t="n">
        <v>153</v>
      </c>
      <c r="F387" s="24" t="n">
        <v>144</v>
      </c>
      <c r="G387" s="16" t="n">
        <v>5.675</v>
      </c>
      <c r="H387" s="3" t="n">
        <f aca="false">+(G387-25)/10</f>
        <v>-1.9325</v>
      </c>
      <c r="I387" s="4" t="n">
        <f aca="false">1-0.203462*(H387)+0.038233*(H387)^2-0.005554*(H387)^3</f>
        <v>1.57605698846591</v>
      </c>
      <c r="J387" s="4" t="n">
        <f aca="false">E387*I387</f>
        <v>241.136719235284</v>
      </c>
      <c r="K387" s="3" t="n">
        <v>0.14468</v>
      </c>
      <c r="L387" s="17" t="n">
        <f aca="false">0.45+7.23*(J387/100)^1.78+19.54*K387-34.06*(J387/100)*K387</f>
        <v>26.0334464640825</v>
      </c>
    </row>
    <row r="388" customFormat="false" ht="12.75" hidden="false" customHeight="false" outlineLevel="0" collapsed="false">
      <c r="A388" s="13" t="s">
        <v>20</v>
      </c>
      <c r="B388" s="14" t="n">
        <v>39049</v>
      </c>
      <c r="C388" s="33" t="n">
        <v>599208.606</v>
      </c>
      <c r="D388" s="33" t="n">
        <v>4219728.474</v>
      </c>
      <c r="E388" s="24" t="n">
        <v>162</v>
      </c>
      <c r="F388" s="24" t="n">
        <v>126</v>
      </c>
      <c r="G388" s="16" t="n">
        <v>5.675</v>
      </c>
      <c r="H388" s="3" t="n">
        <f aca="false">+(G388-25)/10</f>
        <v>-1.9325</v>
      </c>
      <c r="I388" s="4" t="n">
        <f aca="false">1-0.203462*(H388)+0.038233*(H388)^2-0.005554*(H388)^3</f>
        <v>1.57605698846591</v>
      </c>
      <c r="J388" s="4" t="n">
        <f aca="false">E388*I388</f>
        <v>255.321232131477</v>
      </c>
      <c r="K388" s="3" t="n">
        <v>0.14468</v>
      </c>
      <c r="L388" s="17" t="n">
        <f aca="false">0.45+7.23*(J388/100)^1.78+19.54*K388-34.06*(J388/100)*K388</f>
        <v>29.0442364613641</v>
      </c>
    </row>
    <row r="389" customFormat="false" ht="12.75" hidden="false" customHeight="false" outlineLevel="0" collapsed="false">
      <c r="A389" s="13" t="s">
        <v>20</v>
      </c>
      <c r="B389" s="14" t="n">
        <v>39049</v>
      </c>
      <c r="C389" s="33" t="n">
        <v>599206.802</v>
      </c>
      <c r="D389" s="33" t="n">
        <v>4219797.407</v>
      </c>
      <c r="E389" s="24" t="n">
        <v>128</v>
      </c>
      <c r="F389" s="24" t="n">
        <v>96</v>
      </c>
      <c r="G389" s="16" t="n">
        <v>5.675</v>
      </c>
      <c r="H389" s="3" t="n">
        <f aca="false">+(G389-25)/10</f>
        <v>-1.9325</v>
      </c>
      <c r="I389" s="4" t="n">
        <f aca="false">1-0.203462*(H389)+0.038233*(H389)^2-0.005554*(H389)^3</f>
        <v>1.57605698846591</v>
      </c>
      <c r="J389" s="4" t="n">
        <f aca="false">E389*I389</f>
        <v>201.735294523636</v>
      </c>
      <c r="K389" s="3" t="n">
        <v>0.14468</v>
      </c>
      <c r="L389" s="17" t="n">
        <f aca="false">0.45+7.23*(J389/100)^1.78+19.54*K389-34.06*(J389/100)*K389</f>
        <v>18.5504160359733</v>
      </c>
    </row>
    <row r="390" customFormat="false" ht="12.75" hidden="false" customHeight="false" outlineLevel="0" collapsed="false">
      <c r="A390" s="13" t="s">
        <v>20</v>
      </c>
      <c r="B390" s="14" t="n">
        <v>39049</v>
      </c>
      <c r="C390" s="33" t="n">
        <v>599183.429</v>
      </c>
      <c r="D390" s="33" t="n">
        <v>4219871.965</v>
      </c>
      <c r="E390" s="24" t="n">
        <v>169</v>
      </c>
      <c r="F390" s="16" t="n">
        <v>164</v>
      </c>
      <c r="G390" s="16" t="n">
        <v>5.675</v>
      </c>
      <c r="H390" s="3" t="n">
        <f aca="false">+(G390-25)/10</f>
        <v>-1.9325</v>
      </c>
      <c r="I390" s="4" t="n">
        <f aca="false">1-0.203462*(H390)+0.038233*(H390)^2-0.005554*(H390)^3</f>
        <v>1.57605698846591</v>
      </c>
      <c r="J390" s="4" t="n">
        <f aca="false">E390*I390</f>
        <v>266.353631050738</v>
      </c>
      <c r="K390" s="3" t="n">
        <v>0.14468</v>
      </c>
      <c r="L390" s="17" t="n">
        <f aca="false">0.45+7.23*(J390/100)^1.78+19.54*K390-34.06*(J390/100)*K390</f>
        <v>31.4996838093717</v>
      </c>
    </row>
    <row r="391" customFormat="false" ht="12.75" hidden="false" customHeight="false" outlineLevel="0" collapsed="false">
      <c r="A391" s="13" t="s">
        <v>20</v>
      </c>
      <c r="B391" s="14" t="n">
        <v>39049</v>
      </c>
      <c r="C391" s="33" t="n">
        <v>599143.693</v>
      </c>
      <c r="D391" s="33" t="n">
        <v>4219924.065</v>
      </c>
      <c r="E391" s="24" t="n">
        <v>112</v>
      </c>
      <c r="F391" s="24" t="n">
        <v>93</v>
      </c>
      <c r="G391" s="16" t="n">
        <v>5.675</v>
      </c>
      <c r="H391" s="3" t="n">
        <f aca="false">+(G391-25)/10</f>
        <v>-1.9325</v>
      </c>
      <c r="I391" s="4" t="n">
        <f aca="false">1-0.203462*(H391)+0.038233*(H391)^2-0.005554*(H391)^3</f>
        <v>1.57605698846591</v>
      </c>
      <c r="J391" s="4" t="n">
        <f aca="false">E391*I391</f>
        <v>176.518382708182</v>
      </c>
      <c r="K391" s="3" t="n">
        <v>0.14468</v>
      </c>
      <c r="L391" s="17" t="n">
        <f aca="false">0.45+7.23*(J391/100)^1.78+19.54*K391-34.06*(J391/100)*K391</f>
        <v>14.458939585438</v>
      </c>
    </row>
    <row r="392" customFormat="false" ht="12.75" hidden="false" customHeight="false" outlineLevel="0" collapsed="false">
      <c r="A392" s="13" t="s">
        <v>20</v>
      </c>
      <c r="B392" s="14" t="n">
        <v>39049</v>
      </c>
      <c r="C392" s="33" t="n">
        <v>599087.049</v>
      </c>
      <c r="D392" s="33" t="n">
        <v>4219957.55</v>
      </c>
      <c r="E392" s="24" t="n">
        <v>155</v>
      </c>
      <c r="F392" s="24" t="n">
        <v>114</v>
      </c>
      <c r="G392" s="16" t="n">
        <v>5.675</v>
      </c>
      <c r="H392" s="3" t="n">
        <f aca="false">+(G392-25)/10</f>
        <v>-1.9325</v>
      </c>
      <c r="I392" s="4" t="n">
        <f aca="false">1-0.203462*(H392)+0.038233*(H392)^2-0.005554*(H392)^3</f>
        <v>1.57605698846591</v>
      </c>
      <c r="J392" s="4" t="n">
        <f aca="false">E392*I392</f>
        <v>244.288833212215</v>
      </c>
      <c r="K392" s="3" t="n">
        <v>0.14468</v>
      </c>
      <c r="L392" s="17" t="n">
        <f aca="false">0.45+7.23*(J392/100)^1.78+19.54*K392-34.06*(J392/100)*K392</f>
        <v>26.6882040947523</v>
      </c>
    </row>
    <row r="393" customFormat="false" ht="12.75" hidden="false" customHeight="false" outlineLevel="0" collapsed="false">
      <c r="A393" s="13" t="s">
        <v>20</v>
      </c>
      <c r="B393" s="14" t="n">
        <v>39049</v>
      </c>
      <c r="C393" s="33" t="n">
        <v>599019.317</v>
      </c>
      <c r="D393" s="33" t="n">
        <v>4219975.208</v>
      </c>
      <c r="E393" s="24" t="n">
        <v>110</v>
      </c>
      <c r="F393" s="24" t="n">
        <v>95</v>
      </c>
      <c r="G393" s="16" t="n">
        <v>5.675</v>
      </c>
      <c r="H393" s="3" t="n">
        <f aca="false">+(G393-25)/10</f>
        <v>-1.9325</v>
      </c>
      <c r="I393" s="4" t="n">
        <f aca="false">1-0.203462*(H393)+0.038233*(H393)^2-0.005554*(H393)^3</f>
        <v>1.57605698846591</v>
      </c>
      <c r="J393" s="4" t="n">
        <f aca="false">E393*I393</f>
        <v>173.36626873125</v>
      </c>
      <c r="K393" s="3" t="n">
        <v>0.14468</v>
      </c>
      <c r="L393" s="17" t="n">
        <f aca="false">0.45+7.23*(J393/100)^1.78+19.54*K393-34.06*(J393/100)*K393</f>
        <v>13.9867644365559</v>
      </c>
    </row>
    <row r="394" customFormat="false" ht="12.75" hidden="false" customHeight="false" outlineLevel="0" collapsed="false">
      <c r="A394" s="13" t="s">
        <v>20</v>
      </c>
      <c r="B394" s="14" t="n">
        <v>39049</v>
      </c>
      <c r="C394" s="33" t="n">
        <v>598951.479</v>
      </c>
      <c r="D394" s="33" t="n">
        <v>4219967.285</v>
      </c>
      <c r="E394" s="24" t="n">
        <v>90</v>
      </c>
      <c r="F394" s="24" t="n">
        <v>74</v>
      </c>
      <c r="G394" s="16" t="n">
        <v>5.675</v>
      </c>
      <c r="H394" s="3" t="n">
        <f aca="false">+(G394-25)/10</f>
        <v>-1.9325</v>
      </c>
      <c r="I394" s="4" t="n">
        <f aca="false">1-0.203462*(H394)+0.038233*(H394)^2-0.005554*(H394)^3</f>
        <v>1.57605698846591</v>
      </c>
      <c r="J394" s="4" t="n">
        <f aca="false">E394*I394</f>
        <v>141.845128961932</v>
      </c>
      <c r="K394" s="3" t="n">
        <v>0.14468</v>
      </c>
      <c r="L394" s="17" t="n">
        <f aca="false">0.45+7.23*(J394/100)^1.78+19.54*K394-34.06*(J394/100)*K394</f>
        <v>9.75721360825939</v>
      </c>
    </row>
    <row r="395" customFormat="false" ht="12.75" hidden="false" customHeight="false" outlineLevel="0" collapsed="false">
      <c r="A395" s="13" t="s">
        <v>20</v>
      </c>
      <c r="B395" s="14" t="n">
        <v>39049</v>
      </c>
      <c r="C395" s="33" t="n">
        <v>598893.5</v>
      </c>
      <c r="D395" s="33" t="n">
        <v>4219932.87</v>
      </c>
      <c r="E395" s="24" t="n">
        <v>152</v>
      </c>
      <c r="F395" s="24" t="n">
        <v>125</v>
      </c>
      <c r="G395" s="16" t="n">
        <v>5.675</v>
      </c>
      <c r="H395" s="3" t="n">
        <f aca="false">+(G395-25)/10</f>
        <v>-1.9325</v>
      </c>
      <c r="I395" s="4" t="n">
        <f aca="false">1-0.203462*(H395)+0.038233*(H395)^2-0.005554*(H395)^3</f>
        <v>1.57605698846591</v>
      </c>
      <c r="J395" s="4" t="n">
        <f aca="false">E395*I395</f>
        <v>239.560662246818</v>
      </c>
      <c r="K395" s="3" t="n">
        <v>0.14468</v>
      </c>
      <c r="L395" s="17" t="n">
        <f aca="false">0.45+7.23*(J395/100)^1.78+19.54*K395-34.06*(J395/100)*K395</f>
        <v>25.7091478783472</v>
      </c>
    </row>
    <row r="396" customFormat="false" ht="12.75" hidden="false" customHeight="false" outlineLevel="0" collapsed="false">
      <c r="A396" s="13" t="s">
        <v>20</v>
      </c>
      <c r="B396" s="14" t="n">
        <v>39049</v>
      </c>
      <c r="C396" s="33" t="n">
        <v>598845.851</v>
      </c>
      <c r="D396" s="33" t="n">
        <v>4219880.497</v>
      </c>
      <c r="E396" s="24" t="n">
        <v>76</v>
      </c>
      <c r="F396" s="24" t="n">
        <v>61</v>
      </c>
      <c r="G396" s="16" t="n">
        <v>5.675</v>
      </c>
      <c r="H396" s="3" t="n">
        <f aca="false">+(G396-25)/10</f>
        <v>-1.9325</v>
      </c>
      <c r="I396" s="4" t="n">
        <f aca="false">1-0.203462*(H396)+0.038233*(H396)^2-0.005554*(H396)^3</f>
        <v>1.57605698846591</v>
      </c>
      <c r="J396" s="4" t="n">
        <f aca="false">E396*I396</f>
        <v>119.780331123409</v>
      </c>
      <c r="K396" s="3" t="n">
        <v>0.14468</v>
      </c>
      <c r="L396" s="17" t="n">
        <f aca="false">0.45+7.23*(J396/100)^1.78+19.54*K396-34.06*(J396/100)*K396</f>
        <v>7.34380738287713</v>
      </c>
    </row>
    <row r="397" customFormat="false" ht="12.75" hidden="false" customHeight="false" outlineLevel="0" collapsed="false">
      <c r="A397" s="13" t="s">
        <v>20</v>
      </c>
      <c r="B397" s="14" t="n">
        <v>39049</v>
      </c>
      <c r="C397" s="33" t="n">
        <v>598826.96</v>
      </c>
      <c r="D397" s="33" t="n">
        <v>4219817.434</v>
      </c>
      <c r="E397" s="24" t="n">
        <v>83</v>
      </c>
      <c r="F397" s="24" t="n">
        <v>63</v>
      </c>
      <c r="G397" s="16" t="n">
        <v>5.675</v>
      </c>
      <c r="H397" s="3" t="n">
        <f aca="false">+(G397-25)/10</f>
        <v>-1.9325</v>
      </c>
      <c r="I397" s="4" t="n">
        <f aca="false">1-0.203462*(H397)+0.038233*(H397)^2-0.005554*(H397)^3</f>
        <v>1.57605698846591</v>
      </c>
      <c r="J397" s="4" t="n">
        <f aca="false">E397*I397</f>
        <v>130.81273004267</v>
      </c>
      <c r="K397" s="3" t="n">
        <v>0.14468</v>
      </c>
      <c r="L397" s="17" t="n">
        <f aca="false">0.45+7.23*(J397/100)^1.78+19.54*K397-34.06*(J397/100)*K397</f>
        <v>8.49291758563248</v>
      </c>
    </row>
    <row r="398" customFormat="false" ht="12.75" hidden="false" customHeight="false" outlineLevel="0" collapsed="false">
      <c r="A398" s="13" t="s">
        <v>20</v>
      </c>
      <c r="B398" s="14" t="n">
        <v>39049</v>
      </c>
      <c r="C398" s="33" t="n">
        <v>598820.033</v>
      </c>
      <c r="D398" s="33" t="n">
        <v>4219749.52</v>
      </c>
      <c r="E398" s="24" t="n">
        <v>90</v>
      </c>
      <c r="F398" s="24" t="n">
        <v>62</v>
      </c>
      <c r="G398" s="16" t="n">
        <v>5.675</v>
      </c>
      <c r="H398" s="3" t="n">
        <f aca="false">+(G398-25)/10</f>
        <v>-1.9325</v>
      </c>
      <c r="I398" s="4" t="n">
        <f aca="false">1-0.203462*(H398)+0.038233*(H398)^2-0.005554*(H398)^3</f>
        <v>1.57605698846591</v>
      </c>
      <c r="J398" s="4" t="n">
        <f aca="false">E398*I398</f>
        <v>141.845128961932</v>
      </c>
      <c r="K398" s="3" t="n">
        <v>0.14468</v>
      </c>
      <c r="L398" s="17" t="n">
        <f aca="false">0.45+7.23*(J398/100)^1.78+19.54*K398-34.06*(J398/100)*K398</f>
        <v>9.75721360825939</v>
      </c>
    </row>
    <row r="399" customFormat="false" ht="12.75" hidden="false" customHeight="false" outlineLevel="0" collapsed="false">
      <c r="A399" s="13" t="s">
        <v>20</v>
      </c>
      <c r="B399" s="14" t="n">
        <v>39049</v>
      </c>
      <c r="C399" s="33" t="n">
        <v>598841.293</v>
      </c>
      <c r="D399" s="33" t="n">
        <v>4219687.102</v>
      </c>
      <c r="E399" s="24" t="n">
        <v>158</v>
      </c>
      <c r="F399" s="24" t="n">
        <v>114</v>
      </c>
      <c r="G399" s="16" t="n">
        <v>5.675</v>
      </c>
      <c r="H399" s="3" t="n">
        <f aca="false">+(G399-25)/10</f>
        <v>-1.9325</v>
      </c>
      <c r="I399" s="4" t="n">
        <f aca="false">1-0.203462*(H399)+0.038233*(H399)^2-0.005554*(H399)^3</f>
        <v>1.57605698846591</v>
      </c>
      <c r="J399" s="4" t="n">
        <f aca="false">E399*I399</f>
        <v>249.017004177613</v>
      </c>
      <c r="K399" s="3" t="n">
        <v>0.14468</v>
      </c>
      <c r="L399" s="17" t="n">
        <f aca="false">0.45+7.23*(J399/100)^1.78+19.54*K399-34.06*(J399/100)*K399</f>
        <v>27.6856978984562</v>
      </c>
    </row>
    <row r="400" customFormat="false" ht="12.75" hidden="false" customHeight="false" outlineLevel="0" collapsed="false">
      <c r="A400" s="13" t="s">
        <v>20</v>
      </c>
      <c r="B400" s="14" t="n">
        <v>39049</v>
      </c>
      <c r="C400" s="33" t="n">
        <v>598875.656</v>
      </c>
      <c r="D400" s="33" t="n">
        <v>4219629.615</v>
      </c>
      <c r="E400" s="24" t="n">
        <v>92</v>
      </c>
      <c r="F400" s="24" t="n">
        <v>72</v>
      </c>
      <c r="G400" s="16" t="n">
        <v>5.675</v>
      </c>
      <c r="H400" s="3" t="n">
        <f aca="false">+(G400-25)/10</f>
        <v>-1.9325</v>
      </c>
      <c r="I400" s="4" t="n">
        <f aca="false">1-0.203462*(H400)+0.038233*(H400)^2-0.005554*(H400)^3</f>
        <v>1.57605698846591</v>
      </c>
      <c r="J400" s="4" t="n">
        <f aca="false">E400*I400</f>
        <v>144.997242938863</v>
      </c>
      <c r="K400" s="3" t="n">
        <v>0.14468</v>
      </c>
      <c r="L400" s="17" t="n">
        <f aca="false">0.45+7.23*(J400/100)^1.78+19.54*K400-34.06*(J400/100)*K400</f>
        <v>10.1393077558303</v>
      </c>
    </row>
    <row r="401" customFormat="false" ht="12.75" hidden="false" customHeight="false" outlineLevel="0" collapsed="false">
      <c r="A401" s="13" t="s">
        <v>20</v>
      </c>
      <c r="B401" s="14" t="n">
        <v>39049</v>
      </c>
      <c r="C401" s="33" t="n">
        <v>598943.737</v>
      </c>
      <c r="D401" s="33" t="n">
        <v>4219586.994</v>
      </c>
      <c r="E401" s="24" t="n">
        <v>91</v>
      </c>
      <c r="F401" s="24" t="n">
        <v>65</v>
      </c>
      <c r="G401" s="16" t="n">
        <v>5.675</v>
      </c>
      <c r="H401" s="3" t="n">
        <f aca="false">+(G401-25)/10</f>
        <v>-1.9325</v>
      </c>
      <c r="I401" s="4" t="n">
        <f aca="false">1-0.203462*(H401)+0.038233*(H401)^2-0.005554*(H401)^3</f>
        <v>1.57605698846591</v>
      </c>
      <c r="J401" s="4" t="n">
        <f aca="false">E401*I401</f>
        <v>143.421185950397</v>
      </c>
      <c r="K401" s="3" t="n">
        <v>0.14468</v>
      </c>
      <c r="L401" s="17" t="n">
        <f aca="false">0.45+7.23*(J401/100)^1.78+19.54*K401-34.06*(J401/100)*K401</f>
        <v>9.94710905200252</v>
      </c>
    </row>
    <row r="402" customFormat="false" ht="12.75" hidden="false" customHeight="false" outlineLevel="0" collapsed="false">
      <c r="A402" s="13" t="s">
        <v>20</v>
      </c>
      <c r="B402" s="14" t="n">
        <v>39049</v>
      </c>
      <c r="C402" s="33" t="n">
        <v>599017.946</v>
      </c>
      <c r="D402" s="33" t="n">
        <v>4219574.112</v>
      </c>
      <c r="E402" s="24" t="n">
        <v>88</v>
      </c>
      <c r="F402" s="24" t="n">
        <v>70</v>
      </c>
      <c r="G402" s="16" t="n">
        <v>5.675</v>
      </c>
      <c r="H402" s="3" t="n">
        <f aca="false">+(G402-25)/10</f>
        <v>-1.9325</v>
      </c>
      <c r="I402" s="4" t="n">
        <f aca="false">1-0.203462*(H402)+0.038233*(H402)^2-0.005554*(H402)^3</f>
        <v>1.57605698846591</v>
      </c>
      <c r="J402" s="4" t="n">
        <f aca="false">E402*I402</f>
        <v>138.693014985</v>
      </c>
      <c r="K402" s="3" t="n">
        <v>0.14468</v>
      </c>
      <c r="L402" s="17" t="n">
        <f aca="false">0.45+7.23*(J402/100)^1.78+19.54*K402-34.06*(J402/100)*K402</f>
        <v>9.38435500191543</v>
      </c>
    </row>
    <row r="403" customFormat="false" ht="12.75" hidden="false" customHeight="false" outlineLevel="0" collapsed="false">
      <c r="A403" s="13" t="s">
        <v>20</v>
      </c>
      <c r="B403" s="14" t="n">
        <v>39049</v>
      </c>
      <c r="C403" s="33" t="n">
        <v>599084.911</v>
      </c>
      <c r="D403" s="33" t="n">
        <v>4219591.866</v>
      </c>
      <c r="E403" s="24" t="n">
        <v>34</v>
      </c>
      <c r="F403" s="24" t="n">
        <v>28</v>
      </c>
      <c r="G403" s="16" t="n">
        <v>5.675</v>
      </c>
      <c r="H403" s="3" t="n">
        <f aca="false">+(G403-25)/10</f>
        <v>-1.9325</v>
      </c>
      <c r="I403" s="4" t="n">
        <f aca="false">1-0.203462*(H403)+0.038233*(H403)^2-0.005554*(H403)^3</f>
        <v>1.57605698846591</v>
      </c>
      <c r="J403" s="4" t="n">
        <f aca="false">E403*I403</f>
        <v>53.5859376078408</v>
      </c>
      <c r="K403" s="3" t="n">
        <v>0.14468</v>
      </c>
      <c r="L403" s="17" t="n">
        <f aca="false">0.45+7.23*(J403/100)^1.78+19.54*K403-34.06*(J403/100)*K403</f>
        <v>3.01792904611258</v>
      </c>
    </row>
    <row r="404" customFormat="false" ht="12.75" hidden="false" customHeight="false" outlineLevel="0" collapsed="false">
      <c r="A404" s="13" t="s">
        <v>20</v>
      </c>
      <c r="B404" s="14" t="n">
        <v>39049</v>
      </c>
      <c r="C404" s="33" t="n">
        <v>599159.637</v>
      </c>
      <c r="D404" s="33" t="n">
        <v>4219646.327</v>
      </c>
      <c r="E404" s="24" t="n">
        <v>134</v>
      </c>
      <c r="F404" s="24" t="n">
        <v>120</v>
      </c>
      <c r="G404" s="16" t="n">
        <v>5.675</v>
      </c>
      <c r="H404" s="3" t="n">
        <f aca="false">+(G404-25)/10</f>
        <v>-1.9325</v>
      </c>
      <c r="I404" s="4" t="n">
        <f aca="false">1-0.203462*(H404)+0.038233*(H404)^2-0.005554*(H404)^3</f>
        <v>1.57605698846591</v>
      </c>
      <c r="J404" s="4" t="n">
        <f aca="false">E404*I404</f>
        <v>211.191636454431</v>
      </c>
      <c r="K404" s="3" t="n">
        <v>0.14468</v>
      </c>
      <c r="L404" s="17" t="n">
        <f aca="false">0.45+7.23*(J404/100)^1.78+19.54*K404-34.06*(J404/100)*K404</f>
        <v>20.2265900558654</v>
      </c>
    </row>
    <row r="405" customFormat="false" ht="12.75" hidden="false" customHeight="false" outlineLevel="0" collapsed="false">
      <c r="A405" s="13" t="s">
        <v>20</v>
      </c>
      <c r="B405" s="14" t="n">
        <v>39049</v>
      </c>
      <c r="C405" s="33" t="n">
        <v>599187.242</v>
      </c>
      <c r="D405" s="33" t="n">
        <v>4219686.392</v>
      </c>
      <c r="E405" s="24" t="n">
        <v>152</v>
      </c>
      <c r="F405" s="24" t="n">
        <v>119</v>
      </c>
      <c r="G405" s="16" t="n">
        <v>5.675</v>
      </c>
      <c r="H405" s="3" t="n">
        <f aca="false">+(G405-25)/10</f>
        <v>-1.9325</v>
      </c>
      <c r="I405" s="4" t="n">
        <f aca="false">1-0.203462*(H405)+0.038233*(H405)^2-0.005554*(H405)^3</f>
        <v>1.57605698846591</v>
      </c>
      <c r="J405" s="4" t="n">
        <f aca="false">E405*I405</f>
        <v>239.560662246818</v>
      </c>
      <c r="K405" s="3" t="n">
        <v>0.14468</v>
      </c>
      <c r="L405" s="17" t="n">
        <f aca="false">0.45+7.23*(J405/100)^1.78+19.54*K405-34.06*(J405/100)*K405</f>
        <v>25.7091478783472</v>
      </c>
    </row>
    <row r="406" customFormat="false" ht="12.75" hidden="false" customHeight="false" outlineLevel="0" collapsed="false">
      <c r="A406" s="13" t="s">
        <v>20</v>
      </c>
      <c r="B406" s="14" t="n">
        <v>39049</v>
      </c>
      <c r="C406" s="33" t="n">
        <v>599198.642</v>
      </c>
      <c r="D406" s="33" t="n">
        <v>4219731.45</v>
      </c>
      <c r="E406" s="24" t="n">
        <v>144</v>
      </c>
      <c r="F406" s="24" t="n">
        <v>98</v>
      </c>
      <c r="G406" s="16" t="n">
        <v>5.675</v>
      </c>
      <c r="H406" s="3" t="n">
        <f aca="false">+(G406-25)/10</f>
        <v>-1.9325</v>
      </c>
      <c r="I406" s="4" t="n">
        <f aca="false">1-0.203462*(H406)+0.038233*(H406)^2-0.005554*(H406)^3</f>
        <v>1.57605698846591</v>
      </c>
      <c r="J406" s="4" t="n">
        <f aca="false">E406*I406</f>
        <v>226.95220633909</v>
      </c>
      <c r="K406" s="3" t="n">
        <v>0.14468</v>
      </c>
      <c r="L406" s="17" t="n">
        <f aca="false">0.45+7.23*(J406/100)^1.78+19.54*K406-34.06*(J406/100)*K406</f>
        <v>23.1890810418392</v>
      </c>
    </row>
    <row r="407" customFormat="false" ht="12.75" hidden="false" customHeight="false" outlineLevel="0" collapsed="false">
      <c r="A407" s="13" t="s">
        <v>20</v>
      </c>
      <c r="B407" s="14" t="n">
        <v>39049</v>
      </c>
      <c r="C407" s="33" t="n">
        <v>599124.942</v>
      </c>
      <c r="D407" s="33" t="n">
        <v>4219755.053</v>
      </c>
      <c r="E407" s="24" t="n">
        <v>114</v>
      </c>
      <c r="F407" s="24" t="n">
        <v>73</v>
      </c>
      <c r="G407" s="16" t="n">
        <v>5.675</v>
      </c>
      <c r="H407" s="3" t="n">
        <f aca="false">+(G407-25)/10</f>
        <v>-1.9325</v>
      </c>
      <c r="I407" s="4" t="n">
        <f aca="false">1-0.203462*(H407)+0.038233*(H407)^2-0.005554*(H407)^3</f>
        <v>1.57605698846591</v>
      </c>
      <c r="J407" s="4" t="n">
        <f aca="false">E407*I407</f>
        <v>179.670496685113</v>
      </c>
      <c r="K407" s="3" t="n">
        <v>0.14468</v>
      </c>
      <c r="L407" s="17" t="n">
        <f aca="false">0.45+7.23*(J407/100)^1.78+19.54*K407-34.06*(J407/100)*K407</f>
        <v>14.9399164237174</v>
      </c>
    </row>
    <row r="408" customFormat="false" ht="12.75" hidden="false" customHeight="false" outlineLevel="0" collapsed="false">
      <c r="A408" s="13" t="s">
        <v>20</v>
      </c>
      <c r="B408" s="14" t="n">
        <v>39049</v>
      </c>
      <c r="C408" s="33" t="n">
        <v>599116.475</v>
      </c>
      <c r="D408" s="33" t="n">
        <v>4219817.319</v>
      </c>
      <c r="E408" s="24" t="n">
        <v>116</v>
      </c>
      <c r="F408" s="16" t="n">
        <v>83</v>
      </c>
      <c r="G408" s="16" t="n">
        <v>5.675</v>
      </c>
      <c r="H408" s="3" t="n">
        <f aca="false">+(G408-25)/10</f>
        <v>-1.9325</v>
      </c>
      <c r="I408" s="4" t="n">
        <f aca="false">1-0.203462*(H408)+0.038233*(H408)^2-0.005554*(H408)^3</f>
        <v>1.57605698846591</v>
      </c>
      <c r="J408" s="4" t="n">
        <f aca="false">E408*I408</f>
        <v>182.822610662045</v>
      </c>
      <c r="K408" s="3" t="n">
        <v>0.14468</v>
      </c>
      <c r="L408" s="17" t="n">
        <f aca="false">0.45+7.23*(J408/100)^1.78+19.54*K408-34.06*(J408/100)*K408</f>
        <v>15.4296607429005</v>
      </c>
    </row>
    <row r="409" customFormat="false" ht="12.75" hidden="false" customHeight="false" outlineLevel="0" collapsed="false">
      <c r="A409" s="13" t="s">
        <v>20</v>
      </c>
      <c r="B409" s="14" t="n">
        <v>39049</v>
      </c>
      <c r="C409" s="33" t="n">
        <v>599071.079</v>
      </c>
      <c r="D409" s="33" t="n">
        <v>4219879.293</v>
      </c>
      <c r="E409" s="24" t="n">
        <v>74</v>
      </c>
      <c r="F409" s="24" t="n">
        <v>48</v>
      </c>
      <c r="G409" s="16" t="n">
        <v>5.675</v>
      </c>
      <c r="H409" s="3" t="n">
        <f aca="false">+(G409-25)/10</f>
        <v>-1.9325</v>
      </c>
      <c r="I409" s="4" t="n">
        <f aca="false">1-0.203462*(H409)+0.038233*(H409)^2-0.005554*(H409)^3</f>
        <v>1.57605698846591</v>
      </c>
      <c r="J409" s="4" t="n">
        <f aca="false">E409*I409</f>
        <v>116.628217146477</v>
      </c>
      <c r="K409" s="3" t="n">
        <v>0.14468</v>
      </c>
      <c r="L409" s="17" t="n">
        <f aca="false">0.45+7.23*(J409/100)^1.78+19.54*K409-34.06*(J409/100)*K409</f>
        <v>7.03695649675396</v>
      </c>
    </row>
    <row r="410" customFormat="false" ht="12.75" hidden="false" customHeight="false" outlineLevel="0" collapsed="false">
      <c r="A410" s="13" t="s">
        <v>20</v>
      </c>
      <c r="B410" s="14" t="n">
        <v>39049</v>
      </c>
      <c r="C410" s="33" t="n">
        <v>599003.019</v>
      </c>
      <c r="D410" s="33" t="n">
        <v>4219897.896</v>
      </c>
      <c r="E410" s="24" t="n">
        <v>79</v>
      </c>
      <c r="F410" s="24" t="n">
        <v>54</v>
      </c>
      <c r="G410" s="16" t="n">
        <v>5.675</v>
      </c>
      <c r="H410" s="3" t="n">
        <f aca="false">+(G410-25)/10</f>
        <v>-1.9325</v>
      </c>
      <c r="I410" s="4" t="n">
        <f aca="false">1-0.203462*(H410)+0.038233*(H410)^2-0.005554*(H410)^3</f>
        <v>1.57605698846591</v>
      </c>
      <c r="J410" s="4" t="n">
        <f aca="false">E410*I410</f>
        <v>124.508502088807</v>
      </c>
      <c r="K410" s="3" t="n">
        <v>0.14468</v>
      </c>
      <c r="L410" s="17" t="n">
        <f aca="false">0.45+7.23*(J410/100)^1.78+19.54*K410-34.06*(J410/100)*K410</f>
        <v>7.82203954634633</v>
      </c>
    </row>
    <row r="411" customFormat="false" ht="12.75" hidden="false" customHeight="false" outlineLevel="0" collapsed="false">
      <c r="A411" s="13" t="s">
        <v>20</v>
      </c>
      <c r="B411" s="14" t="n">
        <v>39049</v>
      </c>
      <c r="C411" s="33" t="n">
        <v>598939.03</v>
      </c>
      <c r="D411" s="33" t="n">
        <v>4219877.947</v>
      </c>
      <c r="E411" s="24" t="n">
        <v>56</v>
      </c>
      <c r="F411" s="24" t="n">
        <v>37</v>
      </c>
      <c r="G411" s="16" t="n">
        <v>5.675</v>
      </c>
      <c r="H411" s="3" t="n">
        <f aca="false">+(G411-25)/10</f>
        <v>-1.9325</v>
      </c>
      <c r="I411" s="4" t="n">
        <f aca="false">1-0.203462*(H411)+0.038233*(H411)^2-0.005554*(H411)^3</f>
        <v>1.57605698846591</v>
      </c>
      <c r="J411" s="4" t="n">
        <f aca="false">E411*I411</f>
        <v>88.2591913540908</v>
      </c>
      <c r="K411" s="3" t="n">
        <v>0.14468</v>
      </c>
      <c r="L411" s="17" t="n">
        <f aca="false">0.45+7.23*(J411/100)^1.78+19.54*K411-34.06*(J411/100)*K411</f>
        <v>4.71664275262969</v>
      </c>
    </row>
    <row r="412" customFormat="false" ht="12.75" hidden="false" customHeight="false" outlineLevel="0" collapsed="false">
      <c r="A412" s="13" t="s">
        <v>20</v>
      </c>
      <c r="B412" s="14" t="n">
        <v>39049</v>
      </c>
      <c r="C412" s="33" t="n">
        <v>598897.709</v>
      </c>
      <c r="D412" s="33" t="n">
        <v>4219821.224</v>
      </c>
      <c r="E412" s="24" t="n">
        <v>69</v>
      </c>
      <c r="F412" s="24" t="n">
        <v>54</v>
      </c>
      <c r="G412" s="16" t="n">
        <v>5.675</v>
      </c>
      <c r="H412" s="3" t="n">
        <f aca="false">+(G412-25)/10</f>
        <v>-1.9325</v>
      </c>
      <c r="I412" s="4" t="n">
        <f aca="false">1-0.203462*(H412)+0.038233*(H412)^2-0.005554*(H412)^3</f>
        <v>1.57605698846591</v>
      </c>
      <c r="J412" s="4" t="n">
        <f aca="false">E412*I412</f>
        <v>108.747932204148</v>
      </c>
      <c r="K412" s="3" t="n">
        <v>0.14468</v>
      </c>
      <c r="L412" s="17" t="n">
        <f aca="false">0.45+7.23*(J412/100)^1.78+19.54*K412-34.06*(J412/100)*K412</f>
        <v>6.31214110830966</v>
      </c>
    </row>
    <row r="413" customFormat="false" ht="12.75" hidden="false" customHeight="false" outlineLevel="0" collapsed="false">
      <c r="A413" s="13" t="s">
        <v>20</v>
      </c>
      <c r="B413" s="14" t="n">
        <v>39049</v>
      </c>
      <c r="C413" s="33" t="n">
        <v>598896.248</v>
      </c>
      <c r="D413" s="33" t="n">
        <v>4219756.418</v>
      </c>
      <c r="E413" s="24" t="n">
        <v>130</v>
      </c>
      <c r="F413" s="24" t="n">
        <v>91</v>
      </c>
      <c r="G413" s="16" t="n">
        <v>5.675</v>
      </c>
      <c r="H413" s="3" t="n">
        <f aca="false">+(G413-25)/10</f>
        <v>-1.9325</v>
      </c>
      <c r="I413" s="4" t="n">
        <f aca="false">1-0.203462*(H413)+0.038233*(H413)^2-0.005554*(H413)^3</f>
        <v>1.57605698846591</v>
      </c>
      <c r="J413" s="4" t="n">
        <f aca="false">E413*I413</f>
        <v>204.887408500568</v>
      </c>
      <c r="K413" s="3" t="n">
        <v>0.14468</v>
      </c>
      <c r="L413" s="17" t="n">
        <f aca="false">0.45+7.23*(J413/100)^1.78+19.54*K413-34.06*(J413/100)*K413</f>
        <v>19.100632465069</v>
      </c>
    </row>
    <row r="414" customFormat="false" ht="12.75" hidden="false" customHeight="false" outlineLevel="0" collapsed="false">
      <c r="A414" s="13" t="s">
        <v>20</v>
      </c>
      <c r="B414" s="14" t="n">
        <v>39049</v>
      </c>
      <c r="C414" s="33" t="n">
        <v>598938.036</v>
      </c>
      <c r="D414" s="33" t="n">
        <v>4219692.622</v>
      </c>
      <c r="E414" s="24" t="n">
        <v>75</v>
      </c>
      <c r="F414" s="24" t="n">
        <v>60</v>
      </c>
      <c r="G414" s="16" t="n">
        <v>5.675</v>
      </c>
      <c r="H414" s="3" t="n">
        <f aca="false">+(G414-25)/10</f>
        <v>-1.9325</v>
      </c>
      <c r="I414" s="4" t="n">
        <f aca="false">1-0.203462*(H414)+0.038233*(H414)^2-0.005554*(H414)^3</f>
        <v>1.57605698846591</v>
      </c>
      <c r="J414" s="4" t="n">
        <f aca="false">E414*I414</f>
        <v>118.204274134943</v>
      </c>
      <c r="K414" s="3" t="n">
        <v>0.14468</v>
      </c>
      <c r="L414" s="17" t="n">
        <f aca="false">0.45+7.23*(J414/100)^1.78+19.54*K414-34.06*(J414/100)*K414</f>
        <v>7.189180258889</v>
      </c>
    </row>
    <row r="415" customFormat="false" ht="12.75" hidden="false" customHeight="false" outlineLevel="0" collapsed="false">
      <c r="A415" s="13" t="s">
        <v>20</v>
      </c>
      <c r="B415" s="14" t="n">
        <v>39049</v>
      </c>
      <c r="C415" s="33" t="n">
        <v>598990.609</v>
      </c>
      <c r="D415" s="33" t="n">
        <v>4219665.905</v>
      </c>
      <c r="E415" s="24" t="n">
        <v>57</v>
      </c>
      <c r="F415" s="24" t="n">
        <v>48</v>
      </c>
      <c r="G415" s="16" t="n">
        <v>5.675</v>
      </c>
      <c r="H415" s="3" t="n">
        <f aca="false">+(G415-25)/10</f>
        <v>-1.9325</v>
      </c>
      <c r="I415" s="4" t="n">
        <f aca="false">1-0.203462*(H415)+0.038233*(H415)^2-0.005554*(H415)^3</f>
        <v>1.57605698846591</v>
      </c>
      <c r="J415" s="4" t="n">
        <f aca="false">E415*I415</f>
        <v>89.8352483425567</v>
      </c>
      <c r="K415" s="3" t="n">
        <v>0.14468</v>
      </c>
      <c r="L415" s="17" t="n">
        <f aca="false">0.45+7.23*(J415/100)^1.78+19.54*K415-34.06*(J415/100)*K415</f>
        <v>4.82425976043744</v>
      </c>
    </row>
    <row r="416" customFormat="false" ht="12.75" hidden="false" customHeight="false" outlineLevel="0" collapsed="false">
      <c r="A416" s="13" t="s">
        <v>20</v>
      </c>
      <c r="B416" s="14" t="n">
        <v>39049</v>
      </c>
      <c r="C416" s="33" t="n">
        <v>599059.276</v>
      </c>
      <c r="D416" s="33" t="n">
        <v>4219680.266</v>
      </c>
      <c r="E416" s="24" t="n">
        <v>42</v>
      </c>
      <c r="F416" s="24" t="n">
        <v>32</v>
      </c>
      <c r="G416" s="16" t="n">
        <v>5.675</v>
      </c>
      <c r="H416" s="3" t="n">
        <f aca="false">+(G416-25)/10</f>
        <v>-1.9325</v>
      </c>
      <c r="I416" s="4" t="n">
        <f aca="false">1-0.203462*(H416)+0.038233*(H416)^2-0.005554*(H416)^3</f>
        <v>1.57605698846591</v>
      </c>
      <c r="J416" s="4" t="n">
        <f aca="false">E416*I416</f>
        <v>66.1943935155681</v>
      </c>
      <c r="K416" s="3" t="n">
        <v>0.14468</v>
      </c>
      <c r="L416" s="17" t="n">
        <f aca="false">0.45+7.23*(J416/100)^1.78+19.54*K416-34.06*(J416/100)*K416</f>
        <v>3.4840853729734</v>
      </c>
    </row>
    <row r="417" customFormat="false" ht="12.75" hidden="false" customHeight="false" outlineLevel="0" collapsed="false">
      <c r="A417" s="13" t="s">
        <v>20</v>
      </c>
      <c r="B417" s="14" t="n">
        <v>39049</v>
      </c>
      <c r="C417" s="33" t="n">
        <v>599115.464</v>
      </c>
      <c r="D417" s="33" t="n">
        <v>4219732.045</v>
      </c>
      <c r="E417" s="24" t="n">
        <v>135</v>
      </c>
      <c r="F417" s="24" t="n">
        <v>101</v>
      </c>
      <c r="G417" s="16" t="n">
        <v>5.675</v>
      </c>
      <c r="H417" s="3" t="n">
        <f aca="false">+(G417-25)/10</f>
        <v>-1.9325</v>
      </c>
      <c r="I417" s="4" t="n">
        <f aca="false">1-0.203462*(H417)+0.038233*(H417)^2-0.005554*(H417)^3</f>
        <v>1.57605698846591</v>
      </c>
      <c r="J417" s="4" t="n">
        <f aca="false">E417*I417</f>
        <v>212.767693442897</v>
      </c>
      <c r="K417" s="3" t="n">
        <v>0.14468</v>
      </c>
      <c r="L417" s="17" t="n">
        <f aca="false">0.45+7.23*(J417/100)^1.78+19.54*K417-34.06*(J417/100)*K417</f>
        <v>20.5133764223978</v>
      </c>
    </row>
    <row r="418" customFormat="false" ht="12.75" hidden="false" customHeight="false" outlineLevel="0" collapsed="false">
      <c r="A418" s="25" t="s">
        <v>20</v>
      </c>
      <c r="B418" s="26" t="n">
        <v>39049</v>
      </c>
      <c r="C418" s="41" t="n">
        <v>599056.294</v>
      </c>
      <c r="D418" s="41" t="n">
        <v>4219768.263</v>
      </c>
      <c r="E418" s="28" t="n">
        <v>92</v>
      </c>
      <c r="F418" s="28" t="n">
        <v>74</v>
      </c>
      <c r="G418" s="29" t="n">
        <v>5.675</v>
      </c>
      <c r="H418" s="30" t="n">
        <f aca="false">+(G418-25)/10</f>
        <v>-1.9325</v>
      </c>
      <c r="I418" s="31" t="n">
        <f aca="false">1-0.203462*(H418)+0.038233*(H418)^2-0.005554*(H418)^3</f>
        <v>1.57605698846591</v>
      </c>
      <c r="J418" s="31" t="n">
        <f aca="false">E418*I418</f>
        <v>144.997242938863</v>
      </c>
      <c r="K418" s="30" t="n">
        <v>0.14468</v>
      </c>
      <c r="L418" s="32" t="n">
        <f aca="false">0.45+7.23*(J418/100)^1.78+19.54*K418-34.06*(J418/100)*K418</f>
        <v>10.1393077558303</v>
      </c>
    </row>
    <row r="419" customFormat="false" ht="12.75" hidden="false" customHeight="false" outlineLevel="0" collapsed="false">
      <c r="A419" s="5" t="s">
        <v>21</v>
      </c>
      <c r="B419" s="6" t="n">
        <v>39048</v>
      </c>
      <c r="C419" s="19" t="n">
        <v>616783.687</v>
      </c>
      <c r="D419" s="19" t="n">
        <v>4203881.619</v>
      </c>
      <c r="E419" s="8" t="n">
        <v>23</v>
      </c>
      <c r="F419" s="8" t="n">
        <v>24</v>
      </c>
      <c r="G419" s="9" t="n">
        <v>3.6</v>
      </c>
      <c r="H419" s="10" t="n">
        <f aca="false">+(G419-25)/10</f>
        <v>-2.14</v>
      </c>
      <c r="I419" s="11" t="n">
        <f aca="false">1-0.203462*(H419)+0.038233*(H419)^2-0.005554*(H419)^3</f>
        <v>1.664931637376</v>
      </c>
      <c r="J419" s="11" t="n">
        <f aca="false">E419*I419</f>
        <v>38.293427659648</v>
      </c>
      <c r="K419" s="10" t="n">
        <v>0.13471</v>
      </c>
      <c r="L419" s="12" t="n">
        <f aca="false">0.45+7.23*(J419/100)^1.78+19.54*K419-34.06*(J419/100)*K419</f>
        <v>2.63472744133228</v>
      </c>
    </row>
    <row r="420" customFormat="false" ht="12.75" hidden="false" customHeight="false" outlineLevel="0" collapsed="false">
      <c r="A420" s="13" t="s">
        <v>21</v>
      </c>
      <c r="B420" s="14" t="n">
        <v>39048</v>
      </c>
      <c r="C420" s="33" t="n">
        <v>616778.131</v>
      </c>
      <c r="D420" s="33" t="n">
        <v>4203932.424</v>
      </c>
      <c r="E420" s="16" t="n">
        <v>22</v>
      </c>
      <c r="F420" s="16" t="n">
        <v>28</v>
      </c>
      <c r="G420" s="16" t="n">
        <v>3.6</v>
      </c>
      <c r="H420" s="3" t="n">
        <f aca="false">+(G420-25)/10</f>
        <v>-2.14</v>
      </c>
      <c r="I420" s="4" t="n">
        <f aca="false">1-0.203462*(H420)+0.038233*(H420)^2-0.005554*(H420)^3</f>
        <v>1.664931637376</v>
      </c>
      <c r="J420" s="4" t="n">
        <f aca="false">E420*I420</f>
        <v>36.628496022272</v>
      </c>
      <c r="K420" s="3" t="n">
        <v>0.13471</v>
      </c>
      <c r="L420" s="17" t="n">
        <f aca="false">0.45+7.23*(J420/100)^1.78+19.54*K420-34.06*(J420/100)*K420</f>
        <v>2.61149968024974</v>
      </c>
      <c r="N420" s="18" t="s">
        <v>13</v>
      </c>
      <c r="O420" s="19" t="s">
        <v>14</v>
      </c>
      <c r="P420" s="19" t="s">
        <v>15</v>
      </c>
      <c r="Q420" s="19" t="s">
        <v>16</v>
      </c>
      <c r="R420" s="20" t="s">
        <v>17</v>
      </c>
    </row>
    <row r="421" customFormat="false" ht="12.75" hidden="false" customHeight="false" outlineLevel="0" collapsed="false">
      <c r="A421" s="13" t="s">
        <v>21</v>
      </c>
      <c r="B421" s="14" t="n">
        <v>39048</v>
      </c>
      <c r="C421" s="33" t="n">
        <v>616774.732</v>
      </c>
      <c r="D421" s="33" t="n">
        <v>4203983.305</v>
      </c>
      <c r="E421" s="16" t="n">
        <v>24</v>
      </c>
      <c r="F421" s="16" t="n">
        <v>31</v>
      </c>
      <c r="G421" s="16" t="n">
        <v>3.6</v>
      </c>
      <c r="H421" s="3" t="n">
        <f aca="false">+(G421-25)/10</f>
        <v>-2.14</v>
      </c>
      <c r="I421" s="4" t="n">
        <f aca="false">1-0.203462*(H421)+0.038233*(H421)^2-0.005554*(H421)^3</f>
        <v>1.664931637376</v>
      </c>
      <c r="J421" s="4" t="n">
        <f aca="false">E421*I421</f>
        <v>39.958359297024</v>
      </c>
      <c r="K421" s="3" t="n">
        <v>0.13471</v>
      </c>
      <c r="L421" s="17" t="n">
        <f aca="false">0.45+7.23*(J421/100)^1.78+19.54*K421-34.06*(J421/100)*K421</f>
        <v>2.66139218040698</v>
      </c>
      <c r="N421" s="21" t="n">
        <f aca="false">COUNT($L$419:$L$549)</f>
        <v>131</v>
      </c>
      <c r="O421" s="22" t="n">
        <f aca="false">AVERAGE($L$419:$L$549)</f>
        <v>3.1937612318769</v>
      </c>
      <c r="P421" s="22" t="n">
        <f aca="false">MAX($L$419:$L$549)</f>
        <v>5.85448723812484</v>
      </c>
      <c r="Q421" s="22" t="n">
        <f aca="false">MIN($L$419:$L$549)</f>
        <v>2.56278602303346</v>
      </c>
      <c r="R421" s="23" t="n">
        <f aca="false">STDEV($L$419:$L$549)</f>
        <v>0.608247397370854</v>
      </c>
    </row>
    <row r="422" customFormat="false" ht="12.75" hidden="false" customHeight="false" outlineLevel="0" collapsed="false">
      <c r="A422" s="13" t="s">
        <v>21</v>
      </c>
      <c r="B422" s="14" t="n">
        <v>39048</v>
      </c>
      <c r="C422" s="33" t="n">
        <v>616773.783</v>
      </c>
      <c r="D422" s="33" t="n">
        <v>4204035.329</v>
      </c>
      <c r="E422" s="16" t="n">
        <v>25</v>
      </c>
      <c r="F422" s="16" t="n">
        <v>28</v>
      </c>
      <c r="G422" s="16" t="n">
        <v>3.6</v>
      </c>
      <c r="H422" s="3" t="n">
        <f aca="false">+(G422-25)/10</f>
        <v>-2.14</v>
      </c>
      <c r="I422" s="4" t="n">
        <f aca="false">1-0.203462*(H422)+0.038233*(H422)^2-0.005554*(H422)^3</f>
        <v>1.664931637376</v>
      </c>
      <c r="J422" s="4" t="n">
        <f aca="false">E422*I422</f>
        <v>41.6232909344</v>
      </c>
      <c r="K422" s="3" t="n">
        <v>0.13471</v>
      </c>
      <c r="L422" s="17" t="n">
        <f aca="false">0.45+7.23*(J422/100)^1.78+19.54*K422-34.06*(J422/100)*K422</f>
        <v>2.69146185508353</v>
      </c>
    </row>
    <row r="423" customFormat="false" ht="12.75" hidden="false" customHeight="false" outlineLevel="0" collapsed="false">
      <c r="A423" s="13" t="s">
        <v>21</v>
      </c>
      <c r="B423" s="14" t="n">
        <v>39048</v>
      </c>
      <c r="C423" s="33" t="n">
        <v>616774.738</v>
      </c>
      <c r="D423" s="33" t="n">
        <v>4204087.529</v>
      </c>
      <c r="E423" s="16" t="n">
        <v>25</v>
      </c>
      <c r="F423" s="16" t="n">
        <v>31</v>
      </c>
      <c r="G423" s="16" t="n">
        <v>3.6</v>
      </c>
      <c r="H423" s="3" t="n">
        <f aca="false">+(G423-25)/10</f>
        <v>-2.14</v>
      </c>
      <c r="I423" s="4" t="n">
        <f aca="false">1-0.203462*(H423)+0.038233*(H423)^2-0.005554*(H423)^3</f>
        <v>1.664931637376</v>
      </c>
      <c r="J423" s="4" t="n">
        <f aca="false">E423*I423</f>
        <v>41.6232909344</v>
      </c>
      <c r="K423" s="3" t="n">
        <v>0.13471</v>
      </c>
      <c r="L423" s="17" t="n">
        <f aca="false">0.45+7.23*(J423/100)^1.78+19.54*K423-34.06*(J423/100)*K423</f>
        <v>2.69146185508353</v>
      </c>
    </row>
    <row r="424" customFormat="false" ht="12.75" hidden="false" customHeight="false" outlineLevel="0" collapsed="false">
      <c r="A424" s="13" t="s">
        <v>21</v>
      </c>
      <c r="B424" s="14" t="n">
        <v>39048</v>
      </c>
      <c r="C424" s="33" t="n">
        <v>616773.99</v>
      </c>
      <c r="D424" s="33" t="n">
        <v>4204138.337</v>
      </c>
      <c r="E424" s="16" t="n">
        <v>25</v>
      </c>
      <c r="F424" s="16" t="n">
        <v>30</v>
      </c>
      <c r="G424" s="16" t="n">
        <v>3.6</v>
      </c>
      <c r="H424" s="3" t="n">
        <f aca="false">+(G424-25)/10</f>
        <v>-2.14</v>
      </c>
      <c r="I424" s="4" t="n">
        <f aca="false">1-0.203462*(H424)+0.038233*(H424)^2-0.005554*(H424)^3</f>
        <v>1.664931637376</v>
      </c>
      <c r="J424" s="4" t="n">
        <f aca="false">E424*I424</f>
        <v>41.6232909344</v>
      </c>
      <c r="K424" s="3" t="n">
        <v>0.13471</v>
      </c>
      <c r="L424" s="17" t="n">
        <f aca="false">0.45+7.23*(J424/100)^1.78+19.54*K424-34.06*(J424/100)*K424</f>
        <v>2.69146185508353</v>
      </c>
    </row>
    <row r="425" customFormat="false" ht="12.75" hidden="false" customHeight="false" outlineLevel="0" collapsed="false">
      <c r="A425" s="13" t="s">
        <v>21</v>
      </c>
      <c r="B425" s="14" t="n">
        <v>39048</v>
      </c>
      <c r="C425" s="33" t="n">
        <v>616773.935</v>
      </c>
      <c r="D425" s="33" t="n">
        <v>4204189.649</v>
      </c>
      <c r="E425" s="16" t="n">
        <v>29</v>
      </c>
      <c r="F425" s="16" t="n">
        <v>31</v>
      </c>
      <c r="G425" s="16" t="n">
        <v>3.6</v>
      </c>
      <c r="H425" s="3" t="n">
        <f aca="false">+(G425-25)/10</f>
        <v>-2.14</v>
      </c>
      <c r="I425" s="4" t="n">
        <f aca="false">1-0.203462*(H425)+0.038233*(H425)^2-0.005554*(H425)^3</f>
        <v>1.664931637376</v>
      </c>
      <c r="J425" s="4" t="n">
        <f aca="false">E425*I425</f>
        <v>48.283017483904</v>
      </c>
      <c r="K425" s="3" t="n">
        <v>0.13471</v>
      </c>
      <c r="L425" s="17" t="n">
        <f aca="false">0.45+7.23*(J425/100)^1.78+19.54*K425-34.06*(J425/100)*K425</f>
        <v>2.84520192314822</v>
      </c>
    </row>
    <row r="426" customFormat="false" ht="12.75" hidden="false" customHeight="false" outlineLevel="0" collapsed="false">
      <c r="A426" s="13" t="s">
        <v>21</v>
      </c>
      <c r="B426" s="14" t="n">
        <v>39048</v>
      </c>
      <c r="C426" s="33" t="n">
        <v>616773.839</v>
      </c>
      <c r="D426" s="33" t="n">
        <v>4204239.154</v>
      </c>
      <c r="E426" s="16" t="n">
        <v>35</v>
      </c>
      <c r="F426" s="16" t="n">
        <v>41</v>
      </c>
      <c r="G426" s="16" t="n">
        <v>3.6</v>
      </c>
      <c r="H426" s="3" t="n">
        <f aca="false">+(G426-25)/10</f>
        <v>-2.14</v>
      </c>
      <c r="I426" s="4" t="n">
        <f aca="false">1-0.203462*(H426)+0.038233*(H426)^2-0.005554*(H426)^3</f>
        <v>1.664931637376</v>
      </c>
      <c r="J426" s="4" t="n">
        <f aca="false">E426*I426</f>
        <v>58.27260730816</v>
      </c>
      <c r="K426" s="3" t="n">
        <v>0.13471</v>
      </c>
      <c r="L426" s="17" t="n">
        <f aca="false">0.45+7.23*(J426/100)^1.78+19.54*K426-34.06*(J426/100)*K426</f>
        <v>3.17336472526324</v>
      </c>
    </row>
    <row r="427" customFormat="false" ht="12.75" hidden="false" customHeight="false" outlineLevel="0" collapsed="false">
      <c r="A427" s="13" t="s">
        <v>21</v>
      </c>
      <c r="B427" s="14" t="n">
        <v>39048</v>
      </c>
      <c r="C427" s="33" t="n">
        <v>616773.829</v>
      </c>
      <c r="D427" s="33" t="n">
        <v>4204289.861</v>
      </c>
      <c r="E427" s="16" t="n">
        <v>37</v>
      </c>
      <c r="F427" s="16" t="n">
        <v>46</v>
      </c>
      <c r="G427" s="16" t="n">
        <v>3.6</v>
      </c>
      <c r="H427" s="3" t="n">
        <f aca="false">+(G427-25)/10</f>
        <v>-2.14</v>
      </c>
      <c r="I427" s="4" t="n">
        <f aca="false">1-0.203462*(H427)+0.038233*(H427)^2-0.005554*(H427)^3</f>
        <v>1.664931637376</v>
      </c>
      <c r="J427" s="4" t="n">
        <f aca="false">E427*I427</f>
        <v>61.602470582912</v>
      </c>
      <c r="K427" s="3" t="n">
        <v>0.13471</v>
      </c>
      <c r="L427" s="17" t="n">
        <f aca="false">0.45+7.23*(J427/100)^1.78+19.54*K427-34.06*(J427/100)*K427</f>
        <v>3.30804506715014</v>
      </c>
    </row>
    <row r="428" customFormat="false" ht="12.75" hidden="false" customHeight="false" outlineLevel="0" collapsed="false">
      <c r="A428" s="13" t="s">
        <v>21</v>
      </c>
      <c r="B428" s="14" t="n">
        <v>39048</v>
      </c>
      <c r="C428" s="33" t="n">
        <v>616774.334</v>
      </c>
      <c r="D428" s="33" t="n">
        <v>4204340.613</v>
      </c>
      <c r="E428" s="24" t="n">
        <v>36</v>
      </c>
      <c r="F428" s="24" t="n">
        <v>38</v>
      </c>
      <c r="G428" s="16" t="n">
        <v>3.6</v>
      </c>
      <c r="H428" s="3" t="n">
        <f aca="false">+(G428-25)/10</f>
        <v>-2.14</v>
      </c>
      <c r="I428" s="4" t="n">
        <f aca="false">1-0.203462*(H428)+0.038233*(H428)^2-0.005554*(H428)^3</f>
        <v>1.664931637376</v>
      </c>
      <c r="J428" s="4" t="n">
        <f aca="false">E428*I428</f>
        <v>59.937538945536</v>
      </c>
      <c r="K428" s="3" t="n">
        <v>0.13471</v>
      </c>
      <c r="L428" s="17" t="n">
        <f aca="false">0.45+7.23*(J428/100)^1.78+19.54*K428-34.06*(J428/100)*K428</f>
        <v>3.23914774977279</v>
      </c>
    </row>
    <row r="429" customFormat="false" ht="12.75" hidden="false" customHeight="false" outlineLevel="0" collapsed="false">
      <c r="A429" s="13" t="s">
        <v>21</v>
      </c>
      <c r="B429" s="14" t="n">
        <v>39048</v>
      </c>
      <c r="C429" s="33" t="n">
        <v>616771.928</v>
      </c>
      <c r="D429" s="33" t="n">
        <v>4204387.872</v>
      </c>
      <c r="E429" s="24" t="n">
        <v>41</v>
      </c>
      <c r="F429" s="24" t="n">
        <v>39</v>
      </c>
      <c r="G429" s="16" t="n">
        <v>3.6</v>
      </c>
      <c r="H429" s="3" t="n">
        <f aca="false">+(G429-25)/10</f>
        <v>-2.14</v>
      </c>
      <c r="I429" s="4" t="n">
        <f aca="false">1-0.203462*(H429)+0.038233*(H429)^2-0.005554*(H429)^3</f>
        <v>1.664931637376</v>
      </c>
      <c r="J429" s="4" t="n">
        <f aca="false">E429*I429</f>
        <v>68.262197132416</v>
      </c>
      <c r="K429" s="3" t="n">
        <v>0.13471</v>
      </c>
      <c r="L429" s="17" t="n">
        <f aca="false">0.45+7.23*(J429/100)^1.78+19.54*K429-34.06*(J429/100)*K429</f>
        <v>3.61441179705983</v>
      </c>
    </row>
    <row r="430" customFormat="false" ht="12.75" hidden="false" customHeight="false" outlineLevel="0" collapsed="false">
      <c r="A430" s="13" t="s">
        <v>21</v>
      </c>
      <c r="B430" s="14" t="n">
        <v>39048</v>
      </c>
      <c r="C430" s="33" t="n">
        <v>616771.679</v>
      </c>
      <c r="D430" s="33" t="n">
        <v>4204438.808</v>
      </c>
      <c r="E430" s="24" t="n">
        <v>44</v>
      </c>
      <c r="F430" s="24" t="n">
        <v>43</v>
      </c>
      <c r="G430" s="16" t="n">
        <v>3.6</v>
      </c>
      <c r="H430" s="3" t="n">
        <f aca="false">+(G430-25)/10</f>
        <v>-2.14</v>
      </c>
      <c r="I430" s="4" t="n">
        <f aca="false">1-0.203462*(H430)+0.038233*(H430)^2-0.005554*(H430)^3</f>
        <v>1.664931637376</v>
      </c>
      <c r="J430" s="4" t="n">
        <f aca="false">E430*I430</f>
        <v>73.256992044544</v>
      </c>
      <c r="K430" s="3" t="n">
        <v>0.13471</v>
      </c>
      <c r="L430" s="17" t="n">
        <f aca="false">0.45+7.23*(J430/100)^1.78+19.54*K430-34.06*(J430/100)*K430</f>
        <v>3.8760264841866</v>
      </c>
    </row>
    <row r="431" customFormat="false" ht="12.75" hidden="false" customHeight="false" outlineLevel="0" collapsed="false">
      <c r="A431" s="13" t="s">
        <v>21</v>
      </c>
      <c r="B431" s="14" t="n">
        <v>39048</v>
      </c>
      <c r="C431" s="33" t="n">
        <v>616771.188</v>
      </c>
      <c r="D431" s="33" t="n">
        <v>4204489.713</v>
      </c>
      <c r="E431" s="24" t="n">
        <v>42</v>
      </c>
      <c r="F431" s="24" t="n">
        <v>41</v>
      </c>
      <c r="G431" s="16" t="n">
        <v>3.6</v>
      </c>
      <c r="H431" s="3" t="n">
        <f aca="false">+(G431-25)/10</f>
        <v>-2.14</v>
      </c>
      <c r="I431" s="4" t="n">
        <f aca="false">1-0.203462*(H431)+0.038233*(H431)^2-0.005554*(H431)^3</f>
        <v>1.664931637376</v>
      </c>
      <c r="J431" s="4" t="n">
        <f aca="false">E431*I431</f>
        <v>69.927128769792</v>
      </c>
      <c r="K431" s="3" t="n">
        <v>0.13471</v>
      </c>
      <c r="L431" s="17" t="n">
        <f aca="false">0.45+7.23*(J431/100)^1.78+19.54*K431-34.06*(J431/100)*K431</f>
        <v>3.69861144024056</v>
      </c>
    </row>
    <row r="432" customFormat="false" ht="12.75" hidden="false" customHeight="false" outlineLevel="0" collapsed="false">
      <c r="A432" s="13" t="s">
        <v>21</v>
      </c>
      <c r="B432" s="14" t="n">
        <v>39048</v>
      </c>
      <c r="C432" s="33" t="n">
        <v>616771.093</v>
      </c>
      <c r="D432" s="33" t="n">
        <v>4204538.587</v>
      </c>
      <c r="E432" s="24" t="n">
        <v>45</v>
      </c>
      <c r="F432" s="24" t="n">
        <v>37</v>
      </c>
      <c r="G432" s="16" t="n">
        <v>3.6</v>
      </c>
      <c r="H432" s="3" t="n">
        <f aca="false">+(G432-25)/10</f>
        <v>-2.14</v>
      </c>
      <c r="I432" s="4" t="n">
        <f aca="false">1-0.203462*(H432)+0.038233*(H432)^2-0.005554*(H432)^3</f>
        <v>1.664931637376</v>
      </c>
      <c r="J432" s="4" t="n">
        <f aca="false">E432*I432</f>
        <v>74.92192368192</v>
      </c>
      <c r="K432" s="3" t="n">
        <v>0.13471</v>
      </c>
      <c r="L432" s="17" t="n">
        <f aca="false">0.45+7.23*(J432/100)^1.78+19.54*K432-34.06*(J432/100)*K432</f>
        <v>3.9692112287187</v>
      </c>
    </row>
    <row r="433" customFormat="false" ht="12.75" hidden="false" customHeight="false" outlineLevel="0" collapsed="false">
      <c r="A433" s="13" t="s">
        <v>21</v>
      </c>
      <c r="B433" s="14" t="n">
        <v>39048</v>
      </c>
      <c r="C433" s="33" t="n">
        <v>616770.136</v>
      </c>
      <c r="D433" s="33" t="n">
        <v>4204592.229</v>
      </c>
      <c r="E433" s="24" t="n">
        <v>48</v>
      </c>
      <c r="F433" s="24" t="n">
        <v>41</v>
      </c>
      <c r="G433" s="16" t="n">
        <v>3.6</v>
      </c>
      <c r="H433" s="3" t="n">
        <f aca="false">+(G433-25)/10</f>
        <v>-2.14</v>
      </c>
      <c r="I433" s="4" t="n">
        <f aca="false">1-0.203462*(H433)+0.038233*(H433)^2-0.005554*(H433)^3</f>
        <v>1.664931637376</v>
      </c>
      <c r="J433" s="4" t="n">
        <f aca="false">E433*I433</f>
        <v>79.916718594048</v>
      </c>
      <c r="K433" s="3" t="n">
        <v>0.13471</v>
      </c>
      <c r="L433" s="17" t="n">
        <f aca="false">0.45+7.23*(J433/100)^1.78+19.54*K433-34.06*(J433/100)*K433</f>
        <v>4.26649910618192</v>
      </c>
    </row>
    <row r="434" customFormat="false" ht="12.75" hidden="false" customHeight="false" outlineLevel="0" collapsed="false">
      <c r="A434" s="13" t="s">
        <v>21</v>
      </c>
      <c r="B434" s="14" t="n">
        <v>39048</v>
      </c>
      <c r="C434" s="33" t="n">
        <v>616769.649</v>
      </c>
      <c r="D434" s="33" t="n">
        <v>4204638.706</v>
      </c>
      <c r="E434" s="24" t="n">
        <v>38</v>
      </c>
      <c r="F434" s="24" t="n">
        <v>37</v>
      </c>
      <c r="G434" s="16" t="n">
        <v>3.6</v>
      </c>
      <c r="H434" s="3" t="n">
        <f aca="false">+(G434-25)/10</f>
        <v>-2.14</v>
      </c>
      <c r="I434" s="4" t="n">
        <f aca="false">1-0.203462*(H434)+0.038233*(H434)^2-0.005554*(H434)^3</f>
        <v>1.664931637376</v>
      </c>
      <c r="J434" s="4" t="n">
        <f aca="false">E434*I434</f>
        <v>63.267402220288</v>
      </c>
      <c r="K434" s="3" t="n">
        <v>0.13471</v>
      </c>
      <c r="L434" s="17" t="n">
        <f aca="false">0.45+7.23*(J434/100)^1.78+19.54*K434-34.06*(J434/100)*K434</f>
        <v>3.38003795875491</v>
      </c>
    </row>
    <row r="435" customFormat="false" ht="12.75" hidden="false" customHeight="false" outlineLevel="0" collapsed="false">
      <c r="A435" s="13" t="s">
        <v>21</v>
      </c>
      <c r="B435" s="14" t="n">
        <v>39048</v>
      </c>
      <c r="C435" s="33" t="n">
        <v>616764.437</v>
      </c>
      <c r="D435" s="33" t="n">
        <v>4204661.832</v>
      </c>
      <c r="E435" s="24" t="n">
        <v>37</v>
      </c>
      <c r="F435" s="24" t="n">
        <v>42</v>
      </c>
      <c r="G435" s="16" t="n">
        <v>3.6</v>
      </c>
      <c r="H435" s="3" t="n">
        <f aca="false">+(G435-25)/10</f>
        <v>-2.14</v>
      </c>
      <c r="I435" s="4" t="n">
        <f aca="false">1-0.203462*(H435)+0.038233*(H435)^2-0.005554*(H435)^3</f>
        <v>1.664931637376</v>
      </c>
      <c r="J435" s="4" t="n">
        <f aca="false">E435*I435</f>
        <v>61.602470582912</v>
      </c>
      <c r="K435" s="3" t="n">
        <v>0.13471</v>
      </c>
      <c r="L435" s="17" t="n">
        <f aca="false">0.45+7.23*(J435/100)^1.78+19.54*K435-34.06*(J435/100)*K435</f>
        <v>3.30804506715014</v>
      </c>
    </row>
    <row r="436" customFormat="false" ht="12.75" hidden="false" customHeight="false" outlineLevel="0" collapsed="false">
      <c r="A436" s="13" t="s">
        <v>21</v>
      </c>
      <c r="B436" s="14" t="n">
        <v>39048</v>
      </c>
      <c r="C436" s="33" t="n">
        <v>616713.773</v>
      </c>
      <c r="D436" s="33" t="n">
        <v>4204657.183</v>
      </c>
      <c r="E436" s="24" t="n">
        <v>37</v>
      </c>
      <c r="F436" s="24" t="n">
        <v>34</v>
      </c>
      <c r="G436" s="16" t="n">
        <v>3.6</v>
      </c>
      <c r="H436" s="3" t="n">
        <f aca="false">+(G436-25)/10</f>
        <v>-2.14</v>
      </c>
      <c r="I436" s="4" t="n">
        <f aca="false">1-0.203462*(H436)+0.038233*(H436)^2-0.005554*(H436)^3</f>
        <v>1.664931637376</v>
      </c>
      <c r="J436" s="4" t="n">
        <f aca="false">E436*I436</f>
        <v>61.602470582912</v>
      </c>
      <c r="K436" s="3" t="n">
        <v>0.13471</v>
      </c>
      <c r="L436" s="17" t="n">
        <f aca="false">0.45+7.23*(J436/100)^1.78+19.54*K436-34.06*(J436/100)*K436</f>
        <v>3.30804506715014</v>
      </c>
    </row>
    <row r="437" customFormat="false" ht="12.75" hidden="false" customHeight="false" outlineLevel="0" collapsed="false">
      <c r="A437" s="13" t="s">
        <v>21</v>
      </c>
      <c r="B437" s="14" t="n">
        <v>39048</v>
      </c>
      <c r="C437" s="33" t="n">
        <v>616711.809</v>
      </c>
      <c r="D437" s="33" t="n">
        <v>4204610.633</v>
      </c>
      <c r="E437" s="24" t="n">
        <v>23</v>
      </c>
      <c r="F437" s="24" t="n">
        <v>29</v>
      </c>
      <c r="G437" s="16" t="n">
        <v>3.6</v>
      </c>
      <c r="H437" s="3" t="n">
        <f aca="false">+(G437-25)/10</f>
        <v>-2.14</v>
      </c>
      <c r="I437" s="4" t="n">
        <f aca="false">1-0.203462*(H437)+0.038233*(H437)^2-0.005554*(H437)^3</f>
        <v>1.664931637376</v>
      </c>
      <c r="J437" s="4" t="n">
        <f aca="false">E437*I437</f>
        <v>38.293427659648</v>
      </c>
      <c r="K437" s="3" t="n">
        <v>0.13471</v>
      </c>
      <c r="L437" s="17" t="n">
        <f aca="false">0.45+7.23*(J437/100)^1.78+19.54*K437-34.06*(J437/100)*K437</f>
        <v>2.63472744133228</v>
      </c>
    </row>
    <row r="438" customFormat="false" ht="12.75" hidden="false" customHeight="false" outlineLevel="0" collapsed="false">
      <c r="A438" s="13" t="s">
        <v>21</v>
      </c>
      <c r="B438" s="14" t="n">
        <v>39048</v>
      </c>
      <c r="C438" s="33" t="n">
        <v>616713.123</v>
      </c>
      <c r="D438" s="33" t="n">
        <v>4204559.843</v>
      </c>
      <c r="E438" s="24" t="n">
        <v>30</v>
      </c>
      <c r="F438" s="24" t="n">
        <v>36</v>
      </c>
      <c r="G438" s="16" t="n">
        <v>3.6</v>
      </c>
      <c r="H438" s="3" t="n">
        <f aca="false">+(G438-25)/10</f>
        <v>-2.14</v>
      </c>
      <c r="I438" s="4" t="n">
        <f aca="false">1-0.203462*(H438)+0.038233*(H438)^2-0.005554*(H438)^3</f>
        <v>1.664931637376</v>
      </c>
      <c r="J438" s="4" t="n">
        <f aca="false">E438*I438</f>
        <v>49.94794912128</v>
      </c>
      <c r="K438" s="3" t="n">
        <v>0.13471</v>
      </c>
      <c r="L438" s="17" t="n">
        <f aca="false">0.45+7.23*(J438/100)^1.78+19.54*K438-34.06*(J438/100)*K438</f>
        <v>2.8918667886212</v>
      </c>
    </row>
    <row r="439" customFormat="false" ht="12.75" hidden="false" customHeight="false" outlineLevel="0" collapsed="false">
      <c r="A439" s="13" t="s">
        <v>21</v>
      </c>
      <c r="B439" s="14" t="n">
        <v>39048</v>
      </c>
      <c r="C439" s="33" t="n">
        <v>616712.08</v>
      </c>
      <c r="D439" s="33" t="n">
        <v>4204508.079</v>
      </c>
      <c r="E439" s="24" t="n">
        <v>32</v>
      </c>
      <c r="F439" s="24" t="n">
        <v>32</v>
      </c>
      <c r="G439" s="16" t="n">
        <v>3.6</v>
      </c>
      <c r="H439" s="3" t="n">
        <f aca="false">+(G439-25)/10</f>
        <v>-2.14</v>
      </c>
      <c r="I439" s="4" t="n">
        <f aca="false">1-0.203462*(H439)+0.038233*(H439)^2-0.005554*(H439)^3</f>
        <v>1.664931637376</v>
      </c>
      <c r="J439" s="4" t="n">
        <f aca="false">E439*I439</f>
        <v>53.277812396032</v>
      </c>
      <c r="K439" s="3" t="n">
        <v>0.13471</v>
      </c>
      <c r="L439" s="17" t="n">
        <f aca="false">0.45+7.23*(J439/100)^1.78+19.54*K439-34.06*(J439/100)*K439</f>
        <v>2.99489853278884</v>
      </c>
    </row>
    <row r="440" customFormat="false" ht="12.75" hidden="false" customHeight="false" outlineLevel="0" collapsed="false">
      <c r="A440" s="13" t="s">
        <v>21</v>
      </c>
      <c r="B440" s="14" t="n">
        <v>39048</v>
      </c>
      <c r="C440" s="33" t="n">
        <v>616712.337</v>
      </c>
      <c r="D440" s="33" t="n">
        <v>4204463.273</v>
      </c>
      <c r="E440" s="24" t="n">
        <v>31</v>
      </c>
      <c r="F440" s="24" t="n">
        <v>30</v>
      </c>
      <c r="G440" s="16" t="n">
        <v>3.6</v>
      </c>
      <c r="H440" s="3" t="n">
        <f aca="false">+(G440-25)/10</f>
        <v>-2.14</v>
      </c>
      <c r="I440" s="4" t="n">
        <f aca="false">1-0.203462*(H440)+0.038233*(H440)^2-0.005554*(H440)^3</f>
        <v>1.664931637376</v>
      </c>
      <c r="J440" s="4" t="n">
        <f aca="false">E440*I440</f>
        <v>51.612880758656</v>
      </c>
      <c r="K440" s="3" t="n">
        <v>0.13471</v>
      </c>
      <c r="L440" s="17" t="n">
        <f aca="false">0.45+7.23*(J440/100)^1.78+19.54*K440-34.06*(J440/100)*K440</f>
        <v>2.94177342727166</v>
      </c>
    </row>
    <row r="441" customFormat="false" ht="12.75" hidden="false" customHeight="false" outlineLevel="0" collapsed="false">
      <c r="A441" s="13" t="s">
        <v>21</v>
      </c>
      <c r="B441" s="14" t="n">
        <v>39048</v>
      </c>
      <c r="C441" s="33" t="n">
        <v>616713.889</v>
      </c>
      <c r="D441" s="33" t="n">
        <v>4204414.885</v>
      </c>
      <c r="E441" s="24" t="n">
        <v>24</v>
      </c>
      <c r="F441" s="24" t="n">
        <v>32</v>
      </c>
      <c r="G441" s="16" t="n">
        <v>3.6</v>
      </c>
      <c r="H441" s="3" t="n">
        <f aca="false">+(G441-25)/10</f>
        <v>-2.14</v>
      </c>
      <c r="I441" s="4" t="n">
        <f aca="false">1-0.203462*(H441)+0.038233*(H441)^2-0.005554*(H441)^3</f>
        <v>1.664931637376</v>
      </c>
      <c r="J441" s="4" t="n">
        <f aca="false">E441*I441</f>
        <v>39.958359297024</v>
      </c>
      <c r="K441" s="3" t="n">
        <v>0.13471</v>
      </c>
      <c r="L441" s="17" t="n">
        <f aca="false">0.45+7.23*(J441/100)^1.78+19.54*K441-34.06*(J441/100)*K441</f>
        <v>2.66139218040698</v>
      </c>
    </row>
    <row r="442" customFormat="false" ht="12.75" hidden="false" customHeight="false" outlineLevel="0" collapsed="false">
      <c r="A442" s="13" t="s">
        <v>21</v>
      </c>
      <c r="B442" s="14" t="n">
        <v>39048</v>
      </c>
      <c r="C442" s="33" t="n">
        <v>616713.792</v>
      </c>
      <c r="D442" s="33" t="n">
        <v>4204365.488</v>
      </c>
      <c r="E442" s="24" t="n">
        <v>19</v>
      </c>
      <c r="F442" s="24" t="n">
        <v>25</v>
      </c>
      <c r="G442" s="16" t="n">
        <v>3.6</v>
      </c>
      <c r="H442" s="3" t="n">
        <f aca="false">+(G442-25)/10</f>
        <v>-2.14</v>
      </c>
      <c r="I442" s="4" t="n">
        <f aca="false">1-0.203462*(H442)+0.038233*(H442)^2-0.005554*(H442)^3</f>
        <v>1.664931637376</v>
      </c>
      <c r="J442" s="4" t="n">
        <f aca="false">E442*I442</f>
        <v>31.633701110144</v>
      </c>
      <c r="K442" s="3" t="n">
        <v>0.13471</v>
      </c>
      <c r="L442" s="17" t="n">
        <f aca="false">0.45+7.23*(J442/100)^1.78+19.54*K442-34.06*(J442/100)*K442</f>
        <v>2.56278602303346</v>
      </c>
    </row>
    <row r="443" customFormat="false" ht="12.75" hidden="false" customHeight="false" outlineLevel="0" collapsed="false">
      <c r="A443" s="13" t="s">
        <v>21</v>
      </c>
      <c r="B443" s="14" t="n">
        <v>39048</v>
      </c>
      <c r="C443" s="33" t="n">
        <v>616714.723</v>
      </c>
      <c r="D443" s="33" t="n">
        <v>4204315.232</v>
      </c>
      <c r="E443" s="24" t="n">
        <v>27</v>
      </c>
      <c r="F443" s="24" t="n">
        <v>30</v>
      </c>
      <c r="G443" s="16" t="n">
        <v>3.6</v>
      </c>
      <c r="H443" s="3" t="n">
        <f aca="false">+(G443-25)/10</f>
        <v>-2.14</v>
      </c>
      <c r="I443" s="4" t="n">
        <f aca="false">1-0.203462*(H443)+0.038233*(H443)^2-0.005554*(H443)^3</f>
        <v>1.664931637376</v>
      </c>
      <c r="J443" s="4" t="n">
        <f aca="false">E443*I443</f>
        <v>44.953154209152</v>
      </c>
      <c r="K443" s="3" t="n">
        <v>0.13471</v>
      </c>
      <c r="L443" s="17" t="n">
        <f aca="false">0.45+7.23*(J443/100)^1.78+19.54*K443-34.06*(J443/100)*K443</f>
        <v>2.76169565287604</v>
      </c>
    </row>
    <row r="444" customFormat="false" ht="12.75" hidden="false" customHeight="false" outlineLevel="0" collapsed="false">
      <c r="A444" s="13" t="s">
        <v>21</v>
      </c>
      <c r="B444" s="14" t="n">
        <v>39048</v>
      </c>
      <c r="C444" s="33" t="n">
        <v>616714.909</v>
      </c>
      <c r="D444" s="33" t="n">
        <v>4204264.034</v>
      </c>
      <c r="E444" s="24" t="n">
        <v>24</v>
      </c>
      <c r="F444" s="24" t="n">
        <v>28</v>
      </c>
      <c r="G444" s="16" t="n">
        <v>3.6</v>
      </c>
      <c r="H444" s="3" t="n">
        <f aca="false">+(G444-25)/10</f>
        <v>-2.14</v>
      </c>
      <c r="I444" s="4" t="n">
        <f aca="false">1-0.203462*(H444)+0.038233*(H444)^2-0.005554*(H444)^3</f>
        <v>1.664931637376</v>
      </c>
      <c r="J444" s="4" t="n">
        <f aca="false">E444*I444</f>
        <v>39.958359297024</v>
      </c>
      <c r="K444" s="3" t="n">
        <v>0.13471</v>
      </c>
      <c r="L444" s="17" t="n">
        <f aca="false">0.45+7.23*(J444/100)^1.78+19.54*K444-34.06*(J444/100)*K444</f>
        <v>2.66139218040698</v>
      </c>
    </row>
    <row r="445" customFormat="false" ht="12.75" hidden="false" customHeight="false" outlineLevel="0" collapsed="false">
      <c r="A445" s="13" t="s">
        <v>21</v>
      </c>
      <c r="B445" s="14" t="n">
        <v>39048</v>
      </c>
      <c r="C445" s="33" t="n">
        <v>616714.284</v>
      </c>
      <c r="D445" s="33" t="n">
        <v>4204215.011</v>
      </c>
      <c r="E445" s="24" t="n">
        <v>28</v>
      </c>
      <c r="F445" s="24" t="n">
        <v>34</v>
      </c>
      <c r="G445" s="16" t="n">
        <v>3.6</v>
      </c>
      <c r="H445" s="3" t="n">
        <f aca="false">+(G445-25)/10</f>
        <v>-2.14</v>
      </c>
      <c r="I445" s="4" t="n">
        <f aca="false">1-0.203462*(H445)+0.038233*(H445)^2-0.005554*(H445)^3</f>
        <v>1.664931637376</v>
      </c>
      <c r="J445" s="4" t="n">
        <f aca="false">E445*I445</f>
        <v>46.618085846528</v>
      </c>
      <c r="K445" s="3" t="n">
        <v>0.13471</v>
      </c>
      <c r="L445" s="17" t="n">
        <f aca="false">0.45+7.23*(J445/100)^1.78+19.54*K445-34.06*(J445/100)*K445</f>
        <v>2.80180310519035</v>
      </c>
    </row>
    <row r="446" customFormat="false" ht="12.75" hidden="false" customHeight="false" outlineLevel="0" collapsed="false">
      <c r="A446" s="13" t="s">
        <v>21</v>
      </c>
      <c r="B446" s="14" t="n">
        <v>39048</v>
      </c>
      <c r="C446" s="33" t="n">
        <v>616714.303</v>
      </c>
      <c r="D446" s="33" t="n">
        <v>4204164.648</v>
      </c>
      <c r="E446" s="24" t="n">
        <v>22</v>
      </c>
      <c r="F446" s="24" t="n">
        <v>23</v>
      </c>
      <c r="G446" s="16" t="n">
        <v>3.6</v>
      </c>
      <c r="H446" s="3" t="n">
        <f aca="false">+(G446-25)/10</f>
        <v>-2.14</v>
      </c>
      <c r="I446" s="4" t="n">
        <f aca="false">1-0.203462*(H446)+0.038233*(H446)^2-0.005554*(H446)^3</f>
        <v>1.664931637376</v>
      </c>
      <c r="J446" s="4" t="n">
        <f aca="false">E446*I446</f>
        <v>36.628496022272</v>
      </c>
      <c r="K446" s="3" t="n">
        <v>0.13471</v>
      </c>
      <c r="L446" s="17" t="n">
        <f aca="false">0.45+7.23*(J446/100)^1.78+19.54*K446-34.06*(J446/100)*K446</f>
        <v>2.61149968024974</v>
      </c>
    </row>
    <row r="447" customFormat="false" ht="12.75" hidden="false" customHeight="false" outlineLevel="0" collapsed="false">
      <c r="A447" s="13" t="s">
        <v>21</v>
      </c>
      <c r="B447" s="14" t="n">
        <v>39048</v>
      </c>
      <c r="C447" s="33" t="n">
        <v>616714.161</v>
      </c>
      <c r="D447" s="33" t="n">
        <v>4204117.874</v>
      </c>
      <c r="E447" s="24" t="n">
        <v>25</v>
      </c>
      <c r="F447" s="24" t="n">
        <v>25</v>
      </c>
      <c r="G447" s="16" t="n">
        <v>3.6</v>
      </c>
      <c r="H447" s="3" t="n">
        <f aca="false">+(G447-25)/10</f>
        <v>-2.14</v>
      </c>
      <c r="I447" s="4" t="n">
        <f aca="false">1-0.203462*(H447)+0.038233*(H447)^2-0.005554*(H447)^3</f>
        <v>1.664931637376</v>
      </c>
      <c r="J447" s="4" t="n">
        <f aca="false">E447*I447</f>
        <v>41.6232909344</v>
      </c>
      <c r="K447" s="3" t="n">
        <v>0.13471</v>
      </c>
      <c r="L447" s="17" t="n">
        <f aca="false">0.45+7.23*(J447/100)^1.78+19.54*K447-34.06*(J447/100)*K447</f>
        <v>2.69146185508353</v>
      </c>
    </row>
    <row r="448" customFormat="false" ht="12.75" hidden="false" customHeight="false" outlineLevel="0" collapsed="false">
      <c r="A448" s="13" t="s">
        <v>21</v>
      </c>
      <c r="B448" s="14" t="n">
        <v>39048</v>
      </c>
      <c r="C448" s="33" t="n">
        <v>616714.472</v>
      </c>
      <c r="D448" s="33" t="n">
        <v>4204067.199</v>
      </c>
      <c r="E448" s="24" t="n">
        <v>24</v>
      </c>
      <c r="F448" s="24" t="n">
        <v>24</v>
      </c>
      <c r="G448" s="16" t="n">
        <v>3.6</v>
      </c>
      <c r="H448" s="3" t="n">
        <f aca="false">+(G448-25)/10</f>
        <v>-2.14</v>
      </c>
      <c r="I448" s="4" t="n">
        <f aca="false">1-0.203462*(H448)+0.038233*(H448)^2-0.005554*(H448)^3</f>
        <v>1.664931637376</v>
      </c>
      <c r="J448" s="4" t="n">
        <f aca="false">E448*I448</f>
        <v>39.958359297024</v>
      </c>
      <c r="K448" s="3" t="n">
        <v>0.13471</v>
      </c>
      <c r="L448" s="17" t="n">
        <f aca="false">0.45+7.23*(J448/100)^1.78+19.54*K448-34.06*(J448/100)*K448</f>
        <v>2.66139218040698</v>
      </c>
    </row>
    <row r="449" customFormat="false" ht="12.75" hidden="false" customHeight="false" outlineLevel="0" collapsed="false">
      <c r="A449" s="13" t="s">
        <v>21</v>
      </c>
      <c r="B449" s="14" t="n">
        <v>39048</v>
      </c>
      <c r="C449" s="33" t="n">
        <v>616714.252</v>
      </c>
      <c r="D449" s="33" t="n">
        <v>4204019.177</v>
      </c>
      <c r="E449" s="24" t="n">
        <v>25</v>
      </c>
      <c r="F449" s="24" t="n">
        <v>20</v>
      </c>
      <c r="G449" s="16" t="n">
        <v>3.6</v>
      </c>
      <c r="H449" s="3" t="n">
        <f aca="false">+(G449-25)/10</f>
        <v>-2.14</v>
      </c>
      <c r="I449" s="4" t="n">
        <f aca="false">1-0.203462*(H449)+0.038233*(H449)^2-0.005554*(H449)^3</f>
        <v>1.664931637376</v>
      </c>
      <c r="J449" s="4" t="n">
        <f aca="false">E449*I449</f>
        <v>41.6232909344</v>
      </c>
      <c r="K449" s="3" t="n">
        <v>0.13471</v>
      </c>
      <c r="L449" s="17" t="n">
        <f aca="false">0.45+7.23*(J449/100)^1.78+19.54*K449-34.06*(J449/100)*K449</f>
        <v>2.69146185508353</v>
      </c>
    </row>
    <row r="450" customFormat="false" ht="12.75" hidden="false" customHeight="false" outlineLevel="0" collapsed="false">
      <c r="A450" s="13" t="s">
        <v>21</v>
      </c>
      <c r="B450" s="14" t="n">
        <v>39048</v>
      </c>
      <c r="C450" s="33" t="n">
        <v>616714.982</v>
      </c>
      <c r="D450" s="33" t="n">
        <v>4203970.034</v>
      </c>
      <c r="E450" s="24" t="n">
        <v>25</v>
      </c>
      <c r="F450" s="24" t="n">
        <v>25</v>
      </c>
      <c r="G450" s="16" t="n">
        <v>3.6</v>
      </c>
      <c r="H450" s="3" t="n">
        <f aca="false">+(G450-25)/10</f>
        <v>-2.14</v>
      </c>
      <c r="I450" s="4" t="n">
        <f aca="false">1-0.203462*(H450)+0.038233*(H450)^2-0.005554*(H450)^3</f>
        <v>1.664931637376</v>
      </c>
      <c r="J450" s="4" t="n">
        <f aca="false">E450*I450</f>
        <v>41.6232909344</v>
      </c>
      <c r="K450" s="3" t="n">
        <v>0.13471</v>
      </c>
      <c r="L450" s="17" t="n">
        <f aca="false">0.45+7.23*(J450/100)^1.78+19.54*K450-34.06*(J450/100)*K450</f>
        <v>2.69146185508353</v>
      </c>
    </row>
    <row r="451" customFormat="false" ht="12.75" hidden="false" customHeight="false" outlineLevel="0" collapsed="false">
      <c r="A451" s="13" t="s">
        <v>21</v>
      </c>
      <c r="B451" s="14" t="n">
        <v>39048</v>
      </c>
      <c r="C451" s="33" t="n">
        <v>616714.452</v>
      </c>
      <c r="D451" s="33" t="n">
        <v>4203932.882</v>
      </c>
      <c r="E451" s="24" t="n">
        <v>20</v>
      </c>
      <c r="F451" s="24" t="n">
        <v>20</v>
      </c>
      <c r="G451" s="16" t="n">
        <v>3.6</v>
      </c>
      <c r="H451" s="3" t="n">
        <f aca="false">+(G451-25)/10</f>
        <v>-2.14</v>
      </c>
      <c r="I451" s="4" t="n">
        <f aca="false">1-0.203462*(H451)+0.038233*(H451)^2-0.005554*(H451)^3</f>
        <v>1.664931637376</v>
      </c>
      <c r="J451" s="4" t="n">
        <f aca="false">E451*I451</f>
        <v>33.29863274752</v>
      </c>
      <c r="K451" s="3" t="n">
        <v>0.13471</v>
      </c>
      <c r="L451" s="17" t="n">
        <f aca="false">0.45+7.23*(J451/100)^1.78+19.54*K451-34.06*(J451/100)*K451</f>
        <v>2.57549218176011</v>
      </c>
    </row>
    <row r="452" customFormat="false" ht="12.75" hidden="false" customHeight="false" outlineLevel="0" collapsed="false">
      <c r="A452" s="13" t="s">
        <v>21</v>
      </c>
      <c r="B452" s="14" t="n">
        <v>39048</v>
      </c>
      <c r="C452" s="33" t="n">
        <v>616715.326</v>
      </c>
      <c r="D452" s="33" t="n">
        <v>4203889.229</v>
      </c>
      <c r="E452" s="24" t="n">
        <v>31</v>
      </c>
      <c r="F452" s="24" t="n">
        <v>29</v>
      </c>
      <c r="G452" s="16" t="n">
        <v>3.6</v>
      </c>
      <c r="H452" s="3" t="n">
        <f aca="false">+(G452-25)/10</f>
        <v>-2.14</v>
      </c>
      <c r="I452" s="4" t="n">
        <f aca="false">1-0.203462*(H452)+0.038233*(H452)^2-0.005554*(H452)^3</f>
        <v>1.664931637376</v>
      </c>
      <c r="J452" s="4" t="n">
        <f aca="false">E452*I452</f>
        <v>51.612880758656</v>
      </c>
      <c r="K452" s="3" t="n">
        <v>0.13471</v>
      </c>
      <c r="L452" s="17" t="n">
        <f aca="false">0.45+7.23*(J452/100)^1.78+19.54*K452-34.06*(J452/100)*K452</f>
        <v>2.94177342727166</v>
      </c>
    </row>
    <row r="453" customFormat="false" ht="12.75" hidden="false" customHeight="false" outlineLevel="0" collapsed="false">
      <c r="A453" s="13" t="s">
        <v>21</v>
      </c>
      <c r="B453" s="14" t="n">
        <v>39048</v>
      </c>
      <c r="C453" s="33" t="n">
        <v>616667.778</v>
      </c>
      <c r="D453" s="33" t="n">
        <v>4203901.723</v>
      </c>
      <c r="E453" s="24" t="n">
        <v>26</v>
      </c>
      <c r="F453" s="24" t="n">
        <v>26</v>
      </c>
      <c r="G453" s="16" t="n">
        <v>3.6</v>
      </c>
      <c r="H453" s="3" t="n">
        <f aca="false">+(G453-25)/10</f>
        <v>-2.14</v>
      </c>
      <c r="I453" s="4" t="n">
        <f aca="false">1-0.203462*(H453)+0.038233*(H453)^2-0.005554*(H453)^3</f>
        <v>1.664931637376</v>
      </c>
      <c r="J453" s="4" t="n">
        <f aca="false">E453*I453</f>
        <v>43.288222571776</v>
      </c>
      <c r="K453" s="3" t="n">
        <v>0.13471</v>
      </c>
      <c r="L453" s="17" t="n">
        <f aca="false">0.45+7.23*(J453/100)^1.78+19.54*K453-34.06*(J453/100)*K453</f>
        <v>2.72490601280646</v>
      </c>
    </row>
    <row r="454" customFormat="false" ht="12.75" hidden="false" customHeight="false" outlineLevel="0" collapsed="false">
      <c r="A454" s="13" t="s">
        <v>21</v>
      </c>
      <c r="B454" s="14" t="n">
        <v>39048</v>
      </c>
      <c r="C454" s="33" t="n">
        <v>616666.593</v>
      </c>
      <c r="D454" s="33" t="n">
        <v>4203950.199</v>
      </c>
      <c r="E454" s="24" t="n">
        <v>22</v>
      </c>
      <c r="F454" s="24" t="n">
        <v>29</v>
      </c>
      <c r="G454" s="16" t="n">
        <v>3.6</v>
      </c>
      <c r="H454" s="3" t="n">
        <f aca="false">+(G454-25)/10</f>
        <v>-2.14</v>
      </c>
      <c r="I454" s="4" t="n">
        <f aca="false">1-0.203462*(H454)+0.038233*(H454)^2-0.005554*(H454)^3</f>
        <v>1.664931637376</v>
      </c>
      <c r="J454" s="4" t="n">
        <f aca="false">E454*I454</f>
        <v>36.628496022272</v>
      </c>
      <c r="K454" s="3" t="n">
        <v>0.13471</v>
      </c>
      <c r="L454" s="17" t="n">
        <f aca="false">0.45+7.23*(J454/100)^1.78+19.54*K454-34.06*(J454/100)*K454</f>
        <v>2.61149968024974</v>
      </c>
    </row>
    <row r="455" customFormat="false" ht="12.75" hidden="false" customHeight="false" outlineLevel="0" collapsed="false">
      <c r="A455" s="13" t="s">
        <v>21</v>
      </c>
      <c r="B455" s="14" t="n">
        <v>39048</v>
      </c>
      <c r="C455" s="33" t="n">
        <v>616667.023</v>
      </c>
      <c r="D455" s="33" t="n">
        <v>4203996.447</v>
      </c>
      <c r="E455" s="24" t="n">
        <v>25</v>
      </c>
      <c r="F455" s="24" t="n">
        <v>26</v>
      </c>
      <c r="G455" s="16" t="n">
        <v>3.6</v>
      </c>
      <c r="H455" s="3" t="n">
        <f aca="false">+(G455-25)/10</f>
        <v>-2.14</v>
      </c>
      <c r="I455" s="4" t="n">
        <f aca="false">1-0.203462*(H455)+0.038233*(H455)^2-0.005554*(H455)^3</f>
        <v>1.664931637376</v>
      </c>
      <c r="J455" s="4" t="n">
        <f aca="false">E455*I455</f>
        <v>41.6232909344</v>
      </c>
      <c r="K455" s="3" t="n">
        <v>0.13471</v>
      </c>
      <c r="L455" s="17" t="n">
        <f aca="false">0.45+7.23*(J455/100)^1.78+19.54*K455-34.06*(J455/100)*K455</f>
        <v>2.69146185508353</v>
      </c>
    </row>
    <row r="456" customFormat="false" ht="12.75" hidden="false" customHeight="false" outlineLevel="0" collapsed="false">
      <c r="A456" s="13" t="s">
        <v>21</v>
      </c>
      <c r="B456" s="14" t="n">
        <v>39048</v>
      </c>
      <c r="C456" s="33" t="n">
        <v>616666.368</v>
      </c>
      <c r="D456" s="33" t="n">
        <v>4204043.349</v>
      </c>
      <c r="E456" s="16" t="n">
        <v>20</v>
      </c>
      <c r="F456" s="16" t="n">
        <v>24</v>
      </c>
      <c r="G456" s="16" t="n">
        <v>3.6</v>
      </c>
      <c r="H456" s="3" t="n">
        <f aca="false">+(G456-25)/10</f>
        <v>-2.14</v>
      </c>
      <c r="I456" s="4" t="n">
        <f aca="false">1-0.203462*(H456)+0.038233*(H456)^2-0.005554*(H456)^3</f>
        <v>1.664931637376</v>
      </c>
      <c r="J456" s="4" t="n">
        <f aca="false">E456*I456</f>
        <v>33.29863274752</v>
      </c>
      <c r="K456" s="3" t="n">
        <v>0.13471</v>
      </c>
      <c r="L456" s="17" t="n">
        <f aca="false">0.45+7.23*(J456/100)^1.78+19.54*K456-34.06*(J456/100)*K456</f>
        <v>2.57549218176011</v>
      </c>
    </row>
    <row r="457" customFormat="false" ht="12.75" hidden="false" customHeight="false" outlineLevel="0" collapsed="false">
      <c r="A457" s="13" t="s">
        <v>21</v>
      </c>
      <c r="B457" s="14" t="n">
        <v>39048</v>
      </c>
      <c r="C457" s="33" t="n">
        <v>616665.202</v>
      </c>
      <c r="D457" s="33" t="n">
        <v>4204093.621</v>
      </c>
      <c r="E457" s="16" t="n">
        <v>24</v>
      </c>
      <c r="F457" s="16" t="n">
        <v>29</v>
      </c>
      <c r="G457" s="16" t="n">
        <v>3.6</v>
      </c>
      <c r="H457" s="3" t="n">
        <f aca="false">+(G457-25)/10</f>
        <v>-2.14</v>
      </c>
      <c r="I457" s="4" t="n">
        <f aca="false">1-0.203462*(H457)+0.038233*(H457)^2-0.005554*(H457)^3</f>
        <v>1.664931637376</v>
      </c>
      <c r="J457" s="4" t="n">
        <f aca="false">E457*I457</f>
        <v>39.958359297024</v>
      </c>
      <c r="K457" s="3" t="n">
        <v>0.13471</v>
      </c>
      <c r="L457" s="17" t="n">
        <f aca="false">0.45+7.23*(J457/100)^1.78+19.54*K457-34.06*(J457/100)*K457</f>
        <v>2.66139218040698</v>
      </c>
    </row>
    <row r="458" customFormat="false" ht="12.75" hidden="false" customHeight="false" outlineLevel="0" collapsed="false">
      <c r="A458" s="13" t="s">
        <v>21</v>
      </c>
      <c r="B458" s="14" t="n">
        <v>39048</v>
      </c>
      <c r="C458" s="33" t="n">
        <v>616663.41</v>
      </c>
      <c r="D458" s="33" t="n">
        <v>4204142.805</v>
      </c>
      <c r="E458" s="16" t="n">
        <v>24</v>
      </c>
      <c r="F458" s="16" t="n">
        <v>28</v>
      </c>
      <c r="G458" s="16" t="n">
        <v>3.6</v>
      </c>
      <c r="H458" s="3" t="n">
        <f aca="false">+(G458-25)/10</f>
        <v>-2.14</v>
      </c>
      <c r="I458" s="4" t="n">
        <f aca="false">1-0.203462*(H458)+0.038233*(H458)^2-0.005554*(H458)^3</f>
        <v>1.664931637376</v>
      </c>
      <c r="J458" s="4" t="n">
        <f aca="false">E458*I458</f>
        <v>39.958359297024</v>
      </c>
      <c r="K458" s="3" t="n">
        <v>0.13471</v>
      </c>
      <c r="L458" s="17" t="n">
        <f aca="false">0.45+7.23*(J458/100)^1.78+19.54*K458-34.06*(J458/100)*K458</f>
        <v>2.66139218040698</v>
      </c>
    </row>
    <row r="459" customFormat="false" ht="12.75" hidden="false" customHeight="false" outlineLevel="0" collapsed="false">
      <c r="A459" s="13" t="s">
        <v>21</v>
      </c>
      <c r="B459" s="14" t="n">
        <v>39048</v>
      </c>
      <c r="C459" s="33" t="n">
        <v>616664.664</v>
      </c>
      <c r="D459" s="33" t="n">
        <v>4204190.117</v>
      </c>
      <c r="E459" s="16" t="n">
        <v>26</v>
      </c>
      <c r="F459" s="16" t="n">
        <v>29</v>
      </c>
      <c r="G459" s="16" t="n">
        <v>3.6</v>
      </c>
      <c r="H459" s="3" t="n">
        <f aca="false">+(G459-25)/10</f>
        <v>-2.14</v>
      </c>
      <c r="I459" s="4" t="n">
        <f aca="false">1-0.203462*(H459)+0.038233*(H459)^2-0.005554*(H459)^3</f>
        <v>1.664931637376</v>
      </c>
      <c r="J459" s="4" t="n">
        <f aca="false">E459*I459</f>
        <v>43.288222571776</v>
      </c>
      <c r="K459" s="3" t="n">
        <v>0.13471</v>
      </c>
      <c r="L459" s="17" t="n">
        <f aca="false">0.45+7.23*(J459/100)^1.78+19.54*K459-34.06*(J459/100)*K459</f>
        <v>2.72490601280646</v>
      </c>
    </row>
    <row r="460" customFormat="false" ht="12.75" hidden="false" customHeight="false" outlineLevel="0" collapsed="false">
      <c r="A460" s="13" t="s">
        <v>21</v>
      </c>
      <c r="B460" s="14" t="n">
        <v>39048</v>
      </c>
      <c r="C460" s="33" t="n">
        <v>616664.389</v>
      </c>
      <c r="D460" s="33" t="n">
        <v>4204241.936</v>
      </c>
      <c r="E460" s="16" t="n">
        <v>20</v>
      </c>
      <c r="F460" s="16" t="n">
        <v>25</v>
      </c>
      <c r="G460" s="16" t="n">
        <v>3.6</v>
      </c>
      <c r="H460" s="3" t="n">
        <f aca="false">+(G460-25)/10</f>
        <v>-2.14</v>
      </c>
      <c r="I460" s="4" t="n">
        <f aca="false">1-0.203462*(H460)+0.038233*(H460)^2-0.005554*(H460)^3</f>
        <v>1.664931637376</v>
      </c>
      <c r="J460" s="4" t="n">
        <f aca="false">E460*I460</f>
        <v>33.29863274752</v>
      </c>
      <c r="K460" s="3" t="n">
        <v>0.13471</v>
      </c>
      <c r="L460" s="17" t="n">
        <f aca="false">0.45+7.23*(J460/100)^1.78+19.54*K460-34.06*(J460/100)*K460</f>
        <v>2.57549218176011</v>
      </c>
    </row>
    <row r="461" customFormat="false" ht="12.75" hidden="false" customHeight="false" outlineLevel="0" collapsed="false">
      <c r="A461" s="13" t="s">
        <v>21</v>
      </c>
      <c r="B461" s="14" t="n">
        <v>39048</v>
      </c>
      <c r="C461" s="33" t="n">
        <v>616663.662</v>
      </c>
      <c r="D461" s="33" t="n">
        <v>4204291.861</v>
      </c>
      <c r="E461" s="16" t="n">
        <v>28</v>
      </c>
      <c r="F461" s="16" t="n">
        <v>35</v>
      </c>
      <c r="G461" s="16" t="n">
        <v>3.6</v>
      </c>
      <c r="H461" s="3" t="n">
        <f aca="false">+(G461-25)/10</f>
        <v>-2.14</v>
      </c>
      <c r="I461" s="4" t="n">
        <f aca="false">1-0.203462*(H461)+0.038233*(H461)^2-0.005554*(H461)^3</f>
        <v>1.664931637376</v>
      </c>
      <c r="J461" s="4" t="n">
        <f aca="false">E461*I461</f>
        <v>46.618085846528</v>
      </c>
      <c r="K461" s="3" t="n">
        <v>0.13471</v>
      </c>
      <c r="L461" s="17" t="n">
        <f aca="false">0.45+7.23*(J461/100)^1.78+19.54*K461-34.06*(J461/100)*K461</f>
        <v>2.80180310519035</v>
      </c>
    </row>
    <row r="462" customFormat="false" ht="12.75" hidden="false" customHeight="false" outlineLevel="0" collapsed="false">
      <c r="A462" s="13" t="s">
        <v>21</v>
      </c>
      <c r="B462" s="14" t="n">
        <v>39048</v>
      </c>
      <c r="C462" s="33" t="n">
        <v>616661.801</v>
      </c>
      <c r="D462" s="33" t="n">
        <v>4204343.844</v>
      </c>
      <c r="E462" s="16" t="n">
        <v>32</v>
      </c>
      <c r="F462" s="16" t="n">
        <v>34</v>
      </c>
      <c r="G462" s="16" t="n">
        <v>3.6</v>
      </c>
      <c r="H462" s="3" t="n">
        <f aca="false">+(G462-25)/10</f>
        <v>-2.14</v>
      </c>
      <c r="I462" s="4" t="n">
        <f aca="false">1-0.203462*(H462)+0.038233*(H462)^2-0.005554*(H462)^3</f>
        <v>1.664931637376</v>
      </c>
      <c r="J462" s="4" t="n">
        <f aca="false">E462*I462</f>
        <v>53.277812396032</v>
      </c>
      <c r="K462" s="3" t="n">
        <v>0.13471</v>
      </c>
      <c r="L462" s="17" t="n">
        <f aca="false">0.45+7.23*(J462/100)^1.78+19.54*K462-34.06*(J462/100)*K462</f>
        <v>2.99489853278884</v>
      </c>
    </row>
    <row r="463" customFormat="false" ht="12.75" hidden="false" customHeight="false" outlineLevel="0" collapsed="false">
      <c r="A463" s="13" t="s">
        <v>21</v>
      </c>
      <c r="B463" s="14" t="n">
        <v>39048</v>
      </c>
      <c r="C463" s="33" t="n">
        <v>616663.959</v>
      </c>
      <c r="D463" s="33" t="n">
        <v>4204387.605</v>
      </c>
      <c r="E463" s="16" t="n">
        <v>26</v>
      </c>
      <c r="F463" s="16" t="n">
        <v>30</v>
      </c>
      <c r="G463" s="16" t="n">
        <v>3.6</v>
      </c>
      <c r="H463" s="3" t="n">
        <f aca="false">+(G463-25)/10</f>
        <v>-2.14</v>
      </c>
      <c r="I463" s="4" t="n">
        <f aca="false">1-0.203462*(H463)+0.038233*(H463)^2-0.005554*(H463)^3</f>
        <v>1.664931637376</v>
      </c>
      <c r="J463" s="4" t="n">
        <f aca="false">E463*I463</f>
        <v>43.288222571776</v>
      </c>
      <c r="K463" s="3" t="n">
        <v>0.13471</v>
      </c>
      <c r="L463" s="17" t="n">
        <f aca="false">0.45+7.23*(J463/100)^1.78+19.54*K463-34.06*(J463/100)*K463</f>
        <v>2.72490601280646</v>
      </c>
    </row>
    <row r="464" customFormat="false" ht="12.75" hidden="false" customHeight="false" outlineLevel="0" collapsed="false">
      <c r="A464" s="13" t="s">
        <v>21</v>
      </c>
      <c r="B464" s="14" t="n">
        <v>39048</v>
      </c>
      <c r="C464" s="33" t="n">
        <v>616662.531</v>
      </c>
      <c r="D464" s="33" t="n">
        <v>4204435.101</v>
      </c>
      <c r="E464" s="24" t="n">
        <v>32</v>
      </c>
      <c r="F464" s="24" t="n">
        <v>33</v>
      </c>
      <c r="G464" s="16" t="n">
        <v>3.6</v>
      </c>
      <c r="H464" s="3" t="n">
        <f aca="false">+(G464-25)/10</f>
        <v>-2.14</v>
      </c>
      <c r="I464" s="4" t="n">
        <f aca="false">1-0.203462*(H464)+0.038233*(H464)^2-0.005554*(H464)^3</f>
        <v>1.664931637376</v>
      </c>
      <c r="J464" s="4" t="n">
        <f aca="false">E464*I464</f>
        <v>53.277812396032</v>
      </c>
      <c r="K464" s="3" t="n">
        <v>0.13471</v>
      </c>
      <c r="L464" s="17" t="n">
        <f aca="false">0.45+7.23*(J464/100)^1.78+19.54*K464-34.06*(J464/100)*K464</f>
        <v>2.99489853278884</v>
      </c>
    </row>
    <row r="465" customFormat="false" ht="12.75" hidden="false" customHeight="false" outlineLevel="0" collapsed="false">
      <c r="A465" s="13" t="s">
        <v>21</v>
      </c>
      <c r="B465" s="14" t="n">
        <v>39048</v>
      </c>
      <c r="C465" s="33" t="n">
        <v>616662.122</v>
      </c>
      <c r="D465" s="33" t="n">
        <v>4204482.835</v>
      </c>
      <c r="E465" s="24" t="n">
        <v>51</v>
      </c>
      <c r="F465" s="24" t="n">
        <v>47</v>
      </c>
      <c r="G465" s="16" t="n">
        <v>3.6</v>
      </c>
      <c r="H465" s="3" t="n">
        <f aca="false">+(G465-25)/10</f>
        <v>-2.14</v>
      </c>
      <c r="I465" s="4" t="n">
        <f aca="false">1-0.203462*(H465)+0.038233*(H465)^2-0.005554*(H465)^3</f>
        <v>1.664931637376</v>
      </c>
      <c r="J465" s="4" t="n">
        <f aca="false">E465*I465</f>
        <v>84.911513506176</v>
      </c>
      <c r="K465" s="3" t="n">
        <v>0.13471</v>
      </c>
      <c r="L465" s="17" t="n">
        <f aca="false">0.45+7.23*(J465/100)^1.78+19.54*K465-34.06*(J465/100)*K465</f>
        <v>4.59009850257165</v>
      </c>
    </row>
    <row r="466" customFormat="false" ht="12.75" hidden="false" customHeight="false" outlineLevel="0" collapsed="false">
      <c r="A466" s="13" t="s">
        <v>21</v>
      </c>
      <c r="B466" s="14" t="n">
        <v>39048</v>
      </c>
      <c r="C466" s="33" t="n">
        <v>616664.061</v>
      </c>
      <c r="D466" s="33" t="n">
        <v>4204528.044</v>
      </c>
      <c r="E466" s="24" t="n">
        <v>42</v>
      </c>
      <c r="F466" s="24" t="n">
        <v>40</v>
      </c>
      <c r="G466" s="16" t="n">
        <v>3.6</v>
      </c>
      <c r="H466" s="3" t="n">
        <f aca="false">+(G466-25)/10</f>
        <v>-2.14</v>
      </c>
      <c r="I466" s="4" t="n">
        <f aca="false">1-0.203462*(H466)+0.038233*(H466)^2-0.005554*(H466)^3</f>
        <v>1.664931637376</v>
      </c>
      <c r="J466" s="4" t="n">
        <f aca="false">E466*I466</f>
        <v>69.927128769792</v>
      </c>
      <c r="K466" s="3" t="n">
        <v>0.13471</v>
      </c>
      <c r="L466" s="17" t="n">
        <f aca="false">0.45+7.23*(J466/100)^1.78+19.54*K466-34.06*(J466/100)*K466</f>
        <v>3.69861144024056</v>
      </c>
    </row>
    <row r="467" customFormat="false" ht="12.75" hidden="false" customHeight="false" outlineLevel="0" collapsed="false">
      <c r="A467" s="13" t="s">
        <v>21</v>
      </c>
      <c r="B467" s="14" t="n">
        <v>39048</v>
      </c>
      <c r="C467" s="33" t="n">
        <v>616662.798</v>
      </c>
      <c r="D467" s="33" t="n">
        <v>4204577.348</v>
      </c>
      <c r="E467" s="24" t="n">
        <v>40</v>
      </c>
      <c r="F467" s="24" t="n">
        <v>39</v>
      </c>
      <c r="G467" s="16" t="n">
        <v>3.6</v>
      </c>
      <c r="H467" s="3" t="n">
        <f aca="false">+(G467-25)/10</f>
        <v>-2.14</v>
      </c>
      <c r="I467" s="4" t="n">
        <f aca="false">1-0.203462*(H467)+0.038233*(H467)^2-0.005554*(H467)^3</f>
        <v>1.664931637376</v>
      </c>
      <c r="J467" s="4" t="n">
        <f aca="false">E467*I467</f>
        <v>66.59726549504</v>
      </c>
      <c r="K467" s="3" t="n">
        <v>0.13471</v>
      </c>
      <c r="L467" s="17" t="n">
        <f aca="false">0.45+7.23*(J467/100)^1.78+19.54*K467-34.06*(J467/100)*K467</f>
        <v>3.53323859225803</v>
      </c>
    </row>
    <row r="468" customFormat="false" ht="12.75" hidden="false" customHeight="false" outlineLevel="0" collapsed="false">
      <c r="A468" s="13" t="s">
        <v>21</v>
      </c>
      <c r="B468" s="14" t="n">
        <v>39048</v>
      </c>
      <c r="C468" s="33" t="n">
        <v>616663.508</v>
      </c>
      <c r="D468" s="33" t="n">
        <v>4204619.451</v>
      </c>
      <c r="E468" s="24" t="n">
        <v>39</v>
      </c>
      <c r="F468" s="24" t="n">
        <v>41</v>
      </c>
      <c r="G468" s="16" t="n">
        <v>3.6</v>
      </c>
      <c r="H468" s="3" t="n">
        <f aca="false">+(G468-25)/10</f>
        <v>-2.14</v>
      </c>
      <c r="I468" s="4" t="n">
        <f aca="false">1-0.203462*(H468)+0.038233*(H468)^2-0.005554*(H468)^3</f>
        <v>1.664931637376</v>
      </c>
      <c r="J468" s="4" t="n">
        <f aca="false">E468*I468</f>
        <v>64.932333857664</v>
      </c>
      <c r="K468" s="3" t="n">
        <v>0.13471</v>
      </c>
      <c r="L468" s="17" t="n">
        <f aca="false">0.45+7.23*(J468/100)^1.78+19.54*K468-34.06*(J468/100)*K468</f>
        <v>3.45510831337004</v>
      </c>
    </row>
    <row r="469" customFormat="false" ht="12.75" hidden="false" customHeight="false" outlineLevel="0" collapsed="false">
      <c r="A469" s="13" t="s">
        <v>21</v>
      </c>
      <c r="B469" s="14" t="n">
        <v>39048</v>
      </c>
      <c r="C469" s="33" t="n">
        <v>616658.408</v>
      </c>
      <c r="D469" s="33" t="n">
        <v>4204663.127</v>
      </c>
      <c r="E469" s="24" t="n">
        <v>34</v>
      </c>
      <c r="F469" s="24" t="n">
        <v>26</v>
      </c>
      <c r="G469" s="16" t="n">
        <v>3.6</v>
      </c>
      <c r="H469" s="3" t="n">
        <f aca="false">+(G469-25)/10</f>
        <v>-2.14</v>
      </c>
      <c r="I469" s="4" t="n">
        <f aca="false">1-0.203462*(H469)+0.038233*(H469)^2-0.005554*(H469)^3</f>
        <v>1.664931637376</v>
      </c>
      <c r="J469" s="4" t="n">
        <f aca="false">E469*I469</f>
        <v>56.607675670784</v>
      </c>
      <c r="K469" s="3" t="n">
        <v>0.13471</v>
      </c>
      <c r="L469" s="17" t="n">
        <f aca="false">0.45+7.23*(J469/100)^1.78+19.54*K469-34.06*(J469/100)*K469</f>
        <v>3.11071535781059</v>
      </c>
    </row>
    <row r="470" customFormat="false" ht="12.75" hidden="false" customHeight="false" outlineLevel="0" collapsed="false">
      <c r="A470" s="13" t="s">
        <v>21</v>
      </c>
      <c r="B470" s="14" t="n">
        <v>39048</v>
      </c>
      <c r="C470" s="33" t="n">
        <v>616612.779</v>
      </c>
      <c r="D470" s="33" t="n">
        <v>4204666.309</v>
      </c>
      <c r="E470" s="24" t="n">
        <v>46</v>
      </c>
      <c r="F470" s="24" t="n">
        <v>38</v>
      </c>
      <c r="G470" s="16" t="n">
        <v>3.6</v>
      </c>
      <c r="H470" s="3" t="n">
        <f aca="false">+(G470-25)/10</f>
        <v>-2.14</v>
      </c>
      <c r="I470" s="4" t="n">
        <f aca="false">1-0.203462*(H470)+0.038233*(H470)^2-0.005554*(H470)^3</f>
        <v>1.664931637376</v>
      </c>
      <c r="J470" s="4" t="n">
        <f aca="false">E470*I470</f>
        <v>76.586855319296</v>
      </c>
      <c r="K470" s="3" t="n">
        <v>0.13471</v>
      </c>
      <c r="L470" s="17" t="n">
        <f aca="false">0.45+7.23*(J470/100)^1.78+19.54*K470-34.06*(J470/100)*K470</f>
        <v>4.06536105416453</v>
      </c>
    </row>
    <row r="471" customFormat="false" ht="12.75" hidden="false" customHeight="false" outlineLevel="0" collapsed="false">
      <c r="A471" s="13" t="s">
        <v>21</v>
      </c>
      <c r="B471" s="14" t="n">
        <v>39048</v>
      </c>
      <c r="C471" s="33" t="n">
        <v>616611.636</v>
      </c>
      <c r="D471" s="33" t="n">
        <v>4204616.86</v>
      </c>
      <c r="E471" s="24" t="n">
        <v>49</v>
      </c>
      <c r="F471" s="24" t="n">
        <v>46</v>
      </c>
      <c r="G471" s="16" t="n">
        <v>3.6</v>
      </c>
      <c r="H471" s="3" t="n">
        <f aca="false">+(G471-25)/10</f>
        <v>-2.14</v>
      </c>
      <c r="I471" s="4" t="n">
        <f aca="false">1-0.203462*(H471)+0.038233*(H471)^2-0.005554*(H471)^3</f>
        <v>1.664931637376</v>
      </c>
      <c r="J471" s="4" t="n">
        <f aca="false">E471*I471</f>
        <v>81.581650231424</v>
      </c>
      <c r="K471" s="3" t="n">
        <v>0.13471</v>
      </c>
      <c r="L471" s="17" t="n">
        <f aca="false">0.45+7.23*(J471/100)^1.78+19.54*K471-34.06*(J471/100)*K471</f>
        <v>4.3714598307093</v>
      </c>
    </row>
    <row r="472" customFormat="false" ht="12.75" hidden="false" customHeight="false" outlineLevel="0" collapsed="false">
      <c r="A472" s="13" t="s">
        <v>21</v>
      </c>
      <c r="B472" s="14" t="n">
        <v>39048</v>
      </c>
      <c r="C472" s="33" t="n">
        <v>616612.391</v>
      </c>
      <c r="D472" s="33" t="n">
        <v>4204567.596</v>
      </c>
      <c r="E472" s="24" t="n">
        <v>51</v>
      </c>
      <c r="F472" s="24" t="n">
        <v>48</v>
      </c>
      <c r="G472" s="16" t="n">
        <v>3.6</v>
      </c>
      <c r="H472" s="3" t="n">
        <f aca="false">+(G472-25)/10</f>
        <v>-2.14</v>
      </c>
      <c r="I472" s="4" t="n">
        <f aca="false">1-0.203462*(H472)+0.038233*(H472)^2-0.005554*(H472)^3</f>
        <v>1.664931637376</v>
      </c>
      <c r="J472" s="4" t="n">
        <f aca="false">E472*I472</f>
        <v>84.911513506176</v>
      </c>
      <c r="K472" s="3" t="n">
        <v>0.13471</v>
      </c>
      <c r="L472" s="17" t="n">
        <f aca="false">0.45+7.23*(J472/100)^1.78+19.54*K472-34.06*(J472/100)*K472</f>
        <v>4.59009850257165</v>
      </c>
    </row>
    <row r="473" customFormat="false" ht="12.75" hidden="false" customHeight="false" outlineLevel="0" collapsed="false">
      <c r="A473" s="13" t="s">
        <v>21</v>
      </c>
      <c r="B473" s="14" t="n">
        <v>39048</v>
      </c>
      <c r="C473" s="33" t="n">
        <v>616612.97</v>
      </c>
      <c r="D473" s="33" t="n">
        <v>4204528.515</v>
      </c>
      <c r="E473" s="24" t="n">
        <v>43</v>
      </c>
      <c r="F473" s="24" t="n">
        <v>45</v>
      </c>
      <c r="G473" s="16" t="n">
        <v>3.6</v>
      </c>
      <c r="H473" s="3" t="n">
        <f aca="false">+(G473-25)/10</f>
        <v>-2.14</v>
      </c>
      <c r="I473" s="4" t="n">
        <f aca="false">1-0.203462*(H473)+0.038233*(H473)^2-0.005554*(H473)^3</f>
        <v>1.664931637376</v>
      </c>
      <c r="J473" s="4" t="n">
        <f aca="false">E473*I473</f>
        <v>71.592060407168</v>
      </c>
      <c r="K473" s="3" t="n">
        <v>0.13471</v>
      </c>
      <c r="L473" s="17" t="n">
        <f aca="false">0.45+7.23*(J473/100)^1.78+19.54*K473-34.06*(J473/100)*K473</f>
        <v>3.78582151782365</v>
      </c>
    </row>
    <row r="474" customFormat="false" ht="12.75" hidden="false" customHeight="false" outlineLevel="0" collapsed="false">
      <c r="A474" s="13" t="s">
        <v>21</v>
      </c>
      <c r="B474" s="14" t="n">
        <v>39048</v>
      </c>
      <c r="C474" s="33" t="n">
        <v>616612.163</v>
      </c>
      <c r="D474" s="33" t="n">
        <v>4204474.606</v>
      </c>
      <c r="E474" s="24" t="n">
        <v>37</v>
      </c>
      <c r="F474" s="24" t="n">
        <v>36</v>
      </c>
      <c r="G474" s="16" t="n">
        <v>3.6</v>
      </c>
      <c r="H474" s="3" t="n">
        <f aca="false">+(G474-25)/10</f>
        <v>-2.14</v>
      </c>
      <c r="I474" s="4" t="n">
        <f aca="false">1-0.203462*(H474)+0.038233*(H474)^2-0.005554*(H474)^3</f>
        <v>1.664931637376</v>
      </c>
      <c r="J474" s="4" t="n">
        <f aca="false">E474*I474</f>
        <v>61.602470582912</v>
      </c>
      <c r="K474" s="3" t="n">
        <v>0.13471</v>
      </c>
      <c r="L474" s="17" t="n">
        <f aca="false">0.45+7.23*(J474/100)^1.78+19.54*K474-34.06*(J474/100)*K474</f>
        <v>3.30804506715014</v>
      </c>
    </row>
    <row r="475" customFormat="false" ht="12.75" hidden="false" customHeight="false" outlineLevel="0" collapsed="false">
      <c r="A475" s="13" t="s">
        <v>21</v>
      </c>
      <c r="B475" s="14" t="n">
        <v>39048</v>
      </c>
      <c r="C475" s="33" t="n">
        <v>616611.408</v>
      </c>
      <c r="D475" s="33" t="n">
        <v>4204423.293</v>
      </c>
      <c r="E475" s="24" t="n">
        <v>43</v>
      </c>
      <c r="F475" s="24" t="n">
        <v>31</v>
      </c>
      <c r="G475" s="16" t="n">
        <v>3.6</v>
      </c>
      <c r="H475" s="3" t="n">
        <f aca="false">+(G475-25)/10</f>
        <v>-2.14</v>
      </c>
      <c r="I475" s="4" t="n">
        <f aca="false">1-0.203462*(H475)+0.038233*(H475)^2-0.005554*(H475)^3</f>
        <v>1.664931637376</v>
      </c>
      <c r="J475" s="4" t="n">
        <f aca="false">E475*I475</f>
        <v>71.592060407168</v>
      </c>
      <c r="K475" s="3" t="n">
        <v>0.13471</v>
      </c>
      <c r="L475" s="17" t="n">
        <f aca="false">0.45+7.23*(J475/100)^1.78+19.54*K475-34.06*(J475/100)*K475</f>
        <v>3.78582151782365</v>
      </c>
    </row>
    <row r="476" customFormat="false" ht="12.75" hidden="false" customHeight="false" outlineLevel="0" collapsed="false">
      <c r="A476" s="13" t="s">
        <v>21</v>
      </c>
      <c r="B476" s="14" t="n">
        <v>39048</v>
      </c>
      <c r="C476" s="33" t="n">
        <v>616611.542</v>
      </c>
      <c r="D476" s="33" t="n">
        <v>4204376.215</v>
      </c>
      <c r="E476" s="24" t="n">
        <v>27</v>
      </c>
      <c r="F476" s="24" t="n">
        <v>35</v>
      </c>
      <c r="G476" s="16" t="n">
        <v>3.6</v>
      </c>
      <c r="H476" s="3" t="n">
        <f aca="false">+(G476-25)/10</f>
        <v>-2.14</v>
      </c>
      <c r="I476" s="4" t="n">
        <f aca="false">1-0.203462*(H476)+0.038233*(H476)^2-0.005554*(H476)^3</f>
        <v>1.664931637376</v>
      </c>
      <c r="J476" s="4" t="n">
        <f aca="false">E476*I476</f>
        <v>44.953154209152</v>
      </c>
      <c r="K476" s="3" t="n">
        <v>0.13471</v>
      </c>
      <c r="L476" s="17" t="n">
        <f aca="false">0.45+7.23*(J476/100)^1.78+19.54*K476-34.06*(J476/100)*K476</f>
        <v>2.76169565287604</v>
      </c>
    </row>
    <row r="477" customFormat="false" ht="12.75" hidden="false" customHeight="false" outlineLevel="0" collapsed="false">
      <c r="A477" s="13" t="s">
        <v>21</v>
      </c>
      <c r="B477" s="14" t="n">
        <v>39048</v>
      </c>
      <c r="C477" s="33" t="n">
        <v>616612.132</v>
      </c>
      <c r="D477" s="33" t="n">
        <v>4204327.656</v>
      </c>
      <c r="E477" s="24" t="n">
        <v>32</v>
      </c>
      <c r="F477" s="24" t="n">
        <v>31</v>
      </c>
      <c r="G477" s="16" t="n">
        <v>3.6</v>
      </c>
      <c r="H477" s="3" t="n">
        <f aca="false">+(G477-25)/10</f>
        <v>-2.14</v>
      </c>
      <c r="I477" s="4" t="n">
        <f aca="false">1-0.203462*(H477)+0.038233*(H477)^2-0.005554*(H477)^3</f>
        <v>1.664931637376</v>
      </c>
      <c r="J477" s="4" t="n">
        <f aca="false">E477*I477</f>
        <v>53.277812396032</v>
      </c>
      <c r="K477" s="3" t="n">
        <v>0.13471</v>
      </c>
      <c r="L477" s="17" t="n">
        <f aca="false">0.45+7.23*(J477/100)^1.78+19.54*K477-34.06*(J477/100)*K477</f>
        <v>2.99489853278884</v>
      </c>
    </row>
    <row r="478" customFormat="false" ht="12.75" hidden="false" customHeight="false" outlineLevel="0" collapsed="false">
      <c r="A478" s="13" t="s">
        <v>21</v>
      </c>
      <c r="B478" s="14" t="n">
        <v>39048</v>
      </c>
      <c r="C478" s="33" t="n">
        <v>616612.801</v>
      </c>
      <c r="D478" s="33" t="n">
        <v>4204279.684</v>
      </c>
      <c r="E478" s="24" t="n">
        <v>31</v>
      </c>
      <c r="F478" s="24" t="n">
        <v>37</v>
      </c>
      <c r="G478" s="16" t="n">
        <v>3.6</v>
      </c>
      <c r="H478" s="3" t="n">
        <f aca="false">+(G478-25)/10</f>
        <v>-2.14</v>
      </c>
      <c r="I478" s="4" t="n">
        <f aca="false">1-0.203462*(H478)+0.038233*(H478)^2-0.005554*(H478)^3</f>
        <v>1.664931637376</v>
      </c>
      <c r="J478" s="4" t="n">
        <f aca="false">E478*I478</f>
        <v>51.612880758656</v>
      </c>
      <c r="K478" s="3" t="n">
        <v>0.13471</v>
      </c>
      <c r="L478" s="17" t="n">
        <f aca="false">0.45+7.23*(J478/100)^1.78+19.54*K478-34.06*(J478/100)*K478</f>
        <v>2.94177342727166</v>
      </c>
    </row>
    <row r="479" customFormat="false" ht="12.75" hidden="false" customHeight="false" outlineLevel="0" collapsed="false">
      <c r="A479" s="13" t="s">
        <v>21</v>
      </c>
      <c r="B479" s="14" t="n">
        <v>39048</v>
      </c>
      <c r="C479" s="33" t="n">
        <v>616613.323</v>
      </c>
      <c r="D479" s="33" t="n">
        <v>4204231.766</v>
      </c>
      <c r="E479" s="24" t="n">
        <v>24</v>
      </c>
      <c r="F479" s="24" t="n">
        <v>27</v>
      </c>
      <c r="G479" s="16" t="n">
        <v>3.6</v>
      </c>
      <c r="H479" s="3" t="n">
        <f aca="false">+(G479-25)/10</f>
        <v>-2.14</v>
      </c>
      <c r="I479" s="4" t="n">
        <f aca="false">1-0.203462*(H479)+0.038233*(H479)^2-0.005554*(H479)^3</f>
        <v>1.664931637376</v>
      </c>
      <c r="J479" s="4" t="n">
        <f aca="false">E479*I479</f>
        <v>39.958359297024</v>
      </c>
      <c r="K479" s="3" t="n">
        <v>0.13471</v>
      </c>
      <c r="L479" s="17" t="n">
        <f aca="false">0.45+7.23*(J479/100)^1.78+19.54*K479-34.06*(J479/100)*K479</f>
        <v>2.66139218040698</v>
      </c>
    </row>
    <row r="480" customFormat="false" ht="12.75" hidden="false" customHeight="false" outlineLevel="0" collapsed="false">
      <c r="A480" s="13" t="s">
        <v>21</v>
      </c>
      <c r="B480" s="14" t="n">
        <v>39048</v>
      </c>
      <c r="C480" s="33" t="n">
        <v>616613.403</v>
      </c>
      <c r="D480" s="33" t="n">
        <v>4204179.646</v>
      </c>
      <c r="E480" s="24" t="n">
        <v>27</v>
      </c>
      <c r="F480" s="24" t="n">
        <v>35</v>
      </c>
      <c r="G480" s="16" t="n">
        <v>3.6</v>
      </c>
      <c r="H480" s="3" t="n">
        <f aca="false">+(G480-25)/10</f>
        <v>-2.14</v>
      </c>
      <c r="I480" s="4" t="n">
        <f aca="false">1-0.203462*(H480)+0.038233*(H480)^2-0.005554*(H480)^3</f>
        <v>1.664931637376</v>
      </c>
      <c r="J480" s="4" t="n">
        <f aca="false">E480*I480</f>
        <v>44.953154209152</v>
      </c>
      <c r="K480" s="3" t="n">
        <v>0.13471</v>
      </c>
      <c r="L480" s="17" t="n">
        <f aca="false">0.45+7.23*(J480/100)^1.78+19.54*K480-34.06*(J480/100)*K480</f>
        <v>2.76169565287604</v>
      </c>
    </row>
    <row r="481" customFormat="false" ht="12.75" hidden="false" customHeight="false" outlineLevel="0" collapsed="false">
      <c r="A481" s="13" t="s">
        <v>21</v>
      </c>
      <c r="B481" s="14" t="n">
        <v>39048</v>
      </c>
      <c r="C481" s="33" t="n">
        <v>616612.086</v>
      </c>
      <c r="D481" s="33" t="n">
        <v>4204133.124</v>
      </c>
      <c r="E481" s="24" t="n">
        <v>26</v>
      </c>
      <c r="F481" s="24" t="n">
        <v>29</v>
      </c>
      <c r="G481" s="16" t="n">
        <v>3.6</v>
      </c>
      <c r="H481" s="3" t="n">
        <f aca="false">+(G481-25)/10</f>
        <v>-2.14</v>
      </c>
      <c r="I481" s="4" t="n">
        <f aca="false">1-0.203462*(H481)+0.038233*(H481)^2-0.005554*(H481)^3</f>
        <v>1.664931637376</v>
      </c>
      <c r="J481" s="4" t="n">
        <f aca="false">E481*I481</f>
        <v>43.288222571776</v>
      </c>
      <c r="K481" s="3" t="n">
        <v>0.13471</v>
      </c>
      <c r="L481" s="17" t="n">
        <f aca="false">0.45+7.23*(J481/100)^1.78+19.54*K481-34.06*(J481/100)*K481</f>
        <v>2.72490601280646</v>
      </c>
    </row>
    <row r="482" customFormat="false" ht="12.75" hidden="false" customHeight="false" outlineLevel="0" collapsed="false">
      <c r="A482" s="13" t="s">
        <v>21</v>
      </c>
      <c r="B482" s="14" t="n">
        <v>39048</v>
      </c>
      <c r="C482" s="33" t="n">
        <v>616613.213</v>
      </c>
      <c r="D482" s="33" t="n">
        <v>4204081.475</v>
      </c>
      <c r="E482" s="24" t="n">
        <v>21</v>
      </c>
      <c r="F482" s="24" t="n">
        <v>26</v>
      </c>
      <c r="G482" s="16" t="n">
        <v>3.6</v>
      </c>
      <c r="H482" s="3" t="n">
        <f aca="false">+(G482-25)/10</f>
        <v>-2.14</v>
      </c>
      <c r="I482" s="4" t="n">
        <f aca="false">1-0.203462*(H482)+0.038233*(H482)^2-0.005554*(H482)^3</f>
        <v>1.664931637376</v>
      </c>
      <c r="J482" s="4" t="n">
        <f aca="false">E482*I482</f>
        <v>34.963564384896</v>
      </c>
      <c r="K482" s="3" t="n">
        <v>0.13471</v>
      </c>
      <c r="L482" s="17" t="n">
        <f aca="false">0.45+7.23*(J482/100)^1.78+19.54*K482-34.06*(J482/100)*K482</f>
        <v>2.59174268724323</v>
      </c>
    </row>
    <row r="483" customFormat="false" ht="12.75" hidden="false" customHeight="false" outlineLevel="0" collapsed="false">
      <c r="A483" s="13" t="s">
        <v>21</v>
      </c>
      <c r="B483" s="14" t="n">
        <v>39048</v>
      </c>
      <c r="C483" s="33" t="n">
        <v>616614.53</v>
      </c>
      <c r="D483" s="33" t="n">
        <v>4204032.489</v>
      </c>
      <c r="E483" s="24" t="n">
        <v>24</v>
      </c>
      <c r="F483" s="24" t="n">
        <v>26</v>
      </c>
      <c r="G483" s="16" t="n">
        <v>3.6</v>
      </c>
      <c r="H483" s="3" t="n">
        <f aca="false">+(G483-25)/10</f>
        <v>-2.14</v>
      </c>
      <c r="I483" s="4" t="n">
        <f aca="false">1-0.203462*(H483)+0.038233*(H483)^2-0.005554*(H483)^3</f>
        <v>1.664931637376</v>
      </c>
      <c r="J483" s="4" t="n">
        <f aca="false">E483*I483</f>
        <v>39.958359297024</v>
      </c>
      <c r="K483" s="3" t="n">
        <v>0.13471</v>
      </c>
      <c r="L483" s="17" t="n">
        <f aca="false">0.45+7.23*(J483/100)^1.78+19.54*K483-34.06*(J483/100)*K483</f>
        <v>2.66139218040698</v>
      </c>
    </row>
    <row r="484" customFormat="false" ht="12.75" hidden="false" customHeight="false" outlineLevel="0" collapsed="false">
      <c r="A484" s="13" t="s">
        <v>21</v>
      </c>
      <c r="B484" s="14" t="n">
        <v>39048</v>
      </c>
      <c r="C484" s="33" t="n">
        <v>616613.957</v>
      </c>
      <c r="D484" s="33" t="n">
        <v>4203992.657</v>
      </c>
      <c r="E484" s="24" t="n">
        <v>25</v>
      </c>
      <c r="F484" s="24" t="n">
        <v>26</v>
      </c>
      <c r="G484" s="16" t="n">
        <v>3.6</v>
      </c>
      <c r="H484" s="3" t="n">
        <f aca="false">+(G484-25)/10</f>
        <v>-2.14</v>
      </c>
      <c r="I484" s="4" t="n">
        <f aca="false">1-0.203462*(H484)+0.038233*(H484)^2-0.005554*(H484)^3</f>
        <v>1.664931637376</v>
      </c>
      <c r="J484" s="4" t="n">
        <f aca="false">E484*I484</f>
        <v>41.6232909344</v>
      </c>
      <c r="K484" s="3" t="n">
        <v>0.13471</v>
      </c>
      <c r="L484" s="17" t="n">
        <f aca="false">0.45+7.23*(J484/100)^1.78+19.54*K484-34.06*(J484/100)*K484</f>
        <v>2.69146185508353</v>
      </c>
    </row>
    <row r="485" customFormat="false" ht="12.75" hidden="false" customHeight="false" outlineLevel="0" collapsed="false">
      <c r="A485" s="13" t="s">
        <v>21</v>
      </c>
      <c r="B485" s="14" t="n">
        <v>39048</v>
      </c>
      <c r="C485" s="33" t="n">
        <v>616612.592</v>
      </c>
      <c r="D485" s="33" t="n">
        <v>4203938.601</v>
      </c>
      <c r="E485" s="24" t="n">
        <v>26</v>
      </c>
      <c r="F485" s="24" t="n">
        <v>29</v>
      </c>
      <c r="G485" s="16" t="n">
        <v>3.6</v>
      </c>
      <c r="H485" s="3" t="n">
        <f aca="false">+(G485-25)/10</f>
        <v>-2.14</v>
      </c>
      <c r="I485" s="4" t="n">
        <f aca="false">1-0.203462*(H485)+0.038233*(H485)^2-0.005554*(H485)^3</f>
        <v>1.664931637376</v>
      </c>
      <c r="J485" s="4" t="n">
        <f aca="false">E485*I485</f>
        <v>43.288222571776</v>
      </c>
      <c r="K485" s="3" t="n">
        <v>0.13471</v>
      </c>
      <c r="L485" s="17" t="n">
        <f aca="false">0.45+7.23*(J485/100)^1.78+19.54*K485-34.06*(J485/100)*K485</f>
        <v>2.72490601280646</v>
      </c>
    </row>
    <row r="486" customFormat="false" ht="12.75" hidden="false" customHeight="false" outlineLevel="0" collapsed="false">
      <c r="A486" s="13" t="s">
        <v>21</v>
      </c>
      <c r="B486" s="14" t="n">
        <v>39048</v>
      </c>
      <c r="C486" s="33" t="n">
        <v>616562.248</v>
      </c>
      <c r="D486" s="33" t="n">
        <v>4203962.357</v>
      </c>
      <c r="E486" s="24" t="n">
        <v>23</v>
      </c>
      <c r="F486" s="24" t="n">
        <v>26</v>
      </c>
      <c r="G486" s="16" t="n">
        <v>3.6</v>
      </c>
      <c r="H486" s="3" t="n">
        <f aca="false">+(G486-25)/10</f>
        <v>-2.14</v>
      </c>
      <c r="I486" s="4" t="n">
        <f aca="false">1-0.203462*(H486)+0.038233*(H486)^2-0.005554*(H486)^3</f>
        <v>1.664931637376</v>
      </c>
      <c r="J486" s="4" t="n">
        <f aca="false">E486*I486</f>
        <v>38.293427659648</v>
      </c>
      <c r="K486" s="3" t="n">
        <v>0.13471</v>
      </c>
      <c r="L486" s="17" t="n">
        <f aca="false">0.45+7.23*(J486/100)^1.78+19.54*K486-34.06*(J486/100)*K486</f>
        <v>2.63472744133228</v>
      </c>
    </row>
    <row r="487" customFormat="false" ht="12.75" hidden="false" customHeight="false" outlineLevel="0" collapsed="false">
      <c r="A487" s="13" t="s">
        <v>21</v>
      </c>
      <c r="B487" s="14" t="n">
        <v>39048</v>
      </c>
      <c r="C487" s="33" t="n">
        <v>616562.237</v>
      </c>
      <c r="D487" s="33" t="n">
        <v>4204012.199</v>
      </c>
      <c r="E487" s="24" t="n">
        <v>25</v>
      </c>
      <c r="F487" s="24" t="n">
        <v>27</v>
      </c>
      <c r="G487" s="16" t="n">
        <v>3.6</v>
      </c>
      <c r="H487" s="3" t="n">
        <f aca="false">+(G487-25)/10</f>
        <v>-2.14</v>
      </c>
      <c r="I487" s="4" t="n">
        <f aca="false">1-0.203462*(H487)+0.038233*(H487)^2-0.005554*(H487)^3</f>
        <v>1.664931637376</v>
      </c>
      <c r="J487" s="4" t="n">
        <f aca="false">E487*I487</f>
        <v>41.6232909344</v>
      </c>
      <c r="K487" s="3" t="n">
        <v>0.13471</v>
      </c>
      <c r="L487" s="17" t="n">
        <f aca="false">0.45+7.23*(J487/100)^1.78+19.54*K487-34.06*(J487/100)*K487</f>
        <v>2.69146185508353</v>
      </c>
    </row>
    <row r="488" customFormat="false" ht="12.75" hidden="false" customHeight="false" outlineLevel="0" collapsed="false">
      <c r="A488" s="13" t="s">
        <v>21</v>
      </c>
      <c r="B488" s="14" t="n">
        <v>39048</v>
      </c>
      <c r="C488" s="33" t="n">
        <v>616562.531</v>
      </c>
      <c r="D488" s="33" t="n">
        <v>4204061.283</v>
      </c>
      <c r="E488" s="24" t="n">
        <v>22</v>
      </c>
      <c r="F488" s="24" t="n">
        <v>28</v>
      </c>
      <c r="G488" s="16" t="n">
        <v>3.6</v>
      </c>
      <c r="H488" s="3" t="n">
        <f aca="false">+(G488-25)/10</f>
        <v>-2.14</v>
      </c>
      <c r="I488" s="4" t="n">
        <f aca="false">1-0.203462*(H488)+0.038233*(H488)^2-0.005554*(H488)^3</f>
        <v>1.664931637376</v>
      </c>
      <c r="J488" s="4" t="n">
        <f aca="false">E488*I488</f>
        <v>36.628496022272</v>
      </c>
      <c r="K488" s="3" t="n">
        <v>0.13471</v>
      </c>
      <c r="L488" s="17" t="n">
        <f aca="false">0.45+7.23*(J488/100)^1.78+19.54*K488-34.06*(J488/100)*K488</f>
        <v>2.61149968024974</v>
      </c>
    </row>
    <row r="489" customFormat="false" ht="12.75" hidden="false" customHeight="false" outlineLevel="0" collapsed="false">
      <c r="A489" s="13" t="s">
        <v>21</v>
      </c>
      <c r="B489" s="14" t="n">
        <v>39048</v>
      </c>
      <c r="C489" s="33" t="n">
        <v>616561.416</v>
      </c>
      <c r="D489" s="33" t="n">
        <v>4204110.634</v>
      </c>
      <c r="E489" s="24" t="n">
        <v>30</v>
      </c>
      <c r="F489" s="24" t="n">
        <v>34</v>
      </c>
      <c r="G489" s="16" t="n">
        <v>3.6</v>
      </c>
      <c r="H489" s="3" t="n">
        <f aca="false">+(G489-25)/10</f>
        <v>-2.14</v>
      </c>
      <c r="I489" s="4" t="n">
        <f aca="false">1-0.203462*(H489)+0.038233*(H489)^2-0.005554*(H489)^3</f>
        <v>1.664931637376</v>
      </c>
      <c r="J489" s="4" t="n">
        <f aca="false">E489*I489</f>
        <v>49.94794912128</v>
      </c>
      <c r="K489" s="3" t="n">
        <v>0.13471</v>
      </c>
      <c r="L489" s="17" t="n">
        <f aca="false">0.45+7.23*(J489/100)^1.78+19.54*K489-34.06*(J489/100)*K489</f>
        <v>2.8918667886212</v>
      </c>
    </row>
    <row r="490" customFormat="false" ht="12.75" hidden="false" customHeight="false" outlineLevel="0" collapsed="false">
      <c r="A490" s="13" t="s">
        <v>21</v>
      </c>
      <c r="B490" s="14" t="n">
        <v>39048</v>
      </c>
      <c r="C490" s="33" t="n">
        <v>616560.348</v>
      </c>
      <c r="D490" s="33" t="n">
        <v>4204158.675</v>
      </c>
      <c r="E490" s="24" t="n">
        <v>26</v>
      </c>
      <c r="F490" s="24" t="n">
        <v>28</v>
      </c>
      <c r="G490" s="16" t="n">
        <v>3.6</v>
      </c>
      <c r="H490" s="3" t="n">
        <f aca="false">+(G490-25)/10</f>
        <v>-2.14</v>
      </c>
      <c r="I490" s="4" t="n">
        <f aca="false">1-0.203462*(H490)+0.038233*(H490)^2-0.005554*(H490)^3</f>
        <v>1.664931637376</v>
      </c>
      <c r="J490" s="4" t="n">
        <f aca="false">E490*I490</f>
        <v>43.288222571776</v>
      </c>
      <c r="K490" s="3" t="n">
        <v>0.13471</v>
      </c>
      <c r="L490" s="17" t="n">
        <f aca="false">0.45+7.23*(J490/100)^1.78+19.54*K490-34.06*(J490/100)*K490</f>
        <v>2.72490601280646</v>
      </c>
    </row>
    <row r="491" customFormat="false" ht="12.75" hidden="false" customHeight="false" outlineLevel="0" collapsed="false">
      <c r="A491" s="13" t="s">
        <v>21</v>
      </c>
      <c r="B491" s="14" t="n">
        <v>39048</v>
      </c>
      <c r="C491" s="33" t="n">
        <v>616561.521</v>
      </c>
      <c r="D491" s="33" t="n">
        <v>4204201.901</v>
      </c>
      <c r="E491" s="24" t="n">
        <v>25</v>
      </c>
      <c r="F491" s="24" t="n">
        <v>34</v>
      </c>
      <c r="G491" s="16" t="n">
        <v>3.6</v>
      </c>
      <c r="H491" s="3" t="n">
        <f aca="false">+(G491-25)/10</f>
        <v>-2.14</v>
      </c>
      <c r="I491" s="4" t="n">
        <f aca="false">1-0.203462*(H491)+0.038233*(H491)^2-0.005554*(H491)^3</f>
        <v>1.664931637376</v>
      </c>
      <c r="J491" s="4" t="n">
        <f aca="false">E491*I491</f>
        <v>41.6232909344</v>
      </c>
      <c r="K491" s="3" t="n">
        <v>0.13471</v>
      </c>
      <c r="L491" s="17" t="n">
        <f aca="false">0.45+7.23*(J491/100)^1.78+19.54*K491-34.06*(J491/100)*K491</f>
        <v>2.69146185508353</v>
      </c>
    </row>
    <row r="492" customFormat="false" ht="12.75" hidden="false" customHeight="false" outlineLevel="0" collapsed="false">
      <c r="A492" s="13" t="s">
        <v>21</v>
      </c>
      <c r="B492" s="14" t="n">
        <v>39048</v>
      </c>
      <c r="C492" s="33" t="n">
        <v>616559.372</v>
      </c>
      <c r="D492" s="33" t="n">
        <v>4204260.169</v>
      </c>
      <c r="E492" s="16" t="n">
        <v>42</v>
      </c>
      <c r="F492" s="16" t="n">
        <v>41</v>
      </c>
      <c r="G492" s="16" t="n">
        <v>3.6</v>
      </c>
      <c r="H492" s="3" t="n">
        <f aca="false">+(G492-25)/10</f>
        <v>-2.14</v>
      </c>
      <c r="I492" s="4" t="n">
        <f aca="false">1-0.203462*(H492)+0.038233*(H492)^2-0.005554*(H492)^3</f>
        <v>1.664931637376</v>
      </c>
      <c r="J492" s="4" t="n">
        <f aca="false">E492*I492</f>
        <v>69.927128769792</v>
      </c>
      <c r="K492" s="3" t="n">
        <v>0.13471</v>
      </c>
      <c r="L492" s="17" t="n">
        <f aca="false">0.45+7.23*(J492/100)^1.78+19.54*K492-34.06*(J492/100)*K492</f>
        <v>3.69861144024056</v>
      </c>
    </row>
    <row r="493" customFormat="false" ht="12.75" hidden="false" customHeight="false" outlineLevel="0" collapsed="false">
      <c r="A493" s="13" t="s">
        <v>21</v>
      </c>
      <c r="B493" s="14" t="n">
        <v>39048</v>
      </c>
      <c r="C493" s="33" t="n">
        <v>616559.204</v>
      </c>
      <c r="D493" s="33" t="n">
        <v>4204309.152</v>
      </c>
      <c r="E493" s="16" t="n">
        <v>34</v>
      </c>
      <c r="F493" s="16" t="n">
        <v>33</v>
      </c>
      <c r="G493" s="16" t="n">
        <v>3.6</v>
      </c>
      <c r="H493" s="3" t="n">
        <f aca="false">+(G493-25)/10</f>
        <v>-2.14</v>
      </c>
      <c r="I493" s="4" t="n">
        <f aca="false">1-0.203462*(H493)+0.038233*(H493)^2-0.005554*(H493)^3</f>
        <v>1.664931637376</v>
      </c>
      <c r="J493" s="4" t="n">
        <f aca="false">E493*I493</f>
        <v>56.607675670784</v>
      </c>
      <c r="K493" s="3" t="n">
        <v>0.13471</v>
      </c>
      <c r="L493" s="17" t="n">
        <f aca="false">0.45+7.23*(J493/100)^1.78+19.54*K493-34.06*(J493/100)*K493</f>
        <v>3.11071535781059</v>
      </c>
    </row>
    <row r="494" customFormat="false" ht="12.75" hidden="false" customHeight="false" outlineLevel="0" collapsed="false">
      <c r="A494" s="13" t="s">
        <v>21</v>
      </c>
      <c r="B494" s="14" t="n">
        <v>39048</v>
      </c>
      <c r="C494" s="33" t="n">
        <v>616559.378</v>
      </c>
      <c r="D494" s="33" t="n">
        <v>4204357.899</v>
      </c>
      <c r="E494" s="16" t="n">
        <v>30</v>
      </c>
      <c r="F494" s="16" t="n">
        <v>32</v>
      </c>
      <c r="G494" s="16" t="n">
        <v>3.6</v>
      </c>
      <c r="H494" s="3" t="n">
        <f aca="false">+(G494-25)/10</f>
        <v>-2.14</v>
      </c>
      <c r="I494" s="4" t="n">
        <f aca="false">1-0.203462*(H494)+0.038233*(H494)^2-0.005554*(H494)^3</f>
        <v>1.664931637376</v>
      </c>
      <c r="J494" s="4" t="n">
        <f aca="false">E494*I494</f>
        <v>49.94794912128</v>
      </c>
      <c r="K494" s="3" t="n">
        <v>0.13471</v>
      </c>
      <c r="L494" s="17" t="n">
        <f aca="false">0.45+7.23*(J494/100)^1.78+19.54*K494-34.06*(J494/100)*K494</f>
        <v>2.8918667886212</v>
      </c>
    </row>
    <row r="495" customFormat="false" ht="12.75" hidden="false" customHeight="false" outlineLevel="0" collapsed="false">
      <c r="A495" s="13" t="s">
        <v>21</v>
      </c>
      <c r="B495" s="14" t="n">
        <v>39048</v>
      </c>
      <c r="C495" s="33" t="n">
        <v>616559.861</v>
      </c>
      <c r="D495" s="33" t="n">
        <v>4204398.344</v>
      </c>
      <c r="E495" s="16" t="n">
        <v>45</v>
      </c>
      <c r="F495" s="16" t="n">
        <v>41</v>
      </c>
      <c r="G495" s="16" t="n">
        <v>3.6</v>
      </c>
      <c r="H495" s="3" t="n">
        <f aca="false">+(G495-25)/10</f>
        <v>-2.14</v>
      </c>
      <c r="I495" s="4" t="n">
        <f aca="false">1-0.203462*(H495)+0.038233*(H495)^2-0.005554*(H495)^3</f>
        <v>1.664931637376</v>
      </c>
      <c r="J495" s="4" t="n">
        <f aca="false">E495*I495</f>
        <v>74.92192368192</v>
      </c>
      <c r="K495" s="3" t="n">
        <v>0.13471</v>
      </c>
      <c r="L495" s="17" t="n">
        <f aca="false">0.45+7.23*(J495/100)^1.78+19.54*K495-34.06*(J495/100)*K495</f>
        <v>3.9692112287187</v>
      </c>
    </row>
    <row r="496" customFormat="false" ht="12.75" hidden="false" customHeight="false" outlineLevel="0" collapsed="false">
      <c r="A496" s="13" t="s">
        <v>21</v>
      </c>
      <c r="B496" s="14" t="n">
        <v>39048</v>
      </c>
      <c r="C496" s="33" t="n">
        <v>616553.126</v>
      </c>
      <c r="D496" s="33" t="n">
        <v>4204459.131</v>
      </c>
      <c r="E496" s="16" t="n">
        <v>34</v>
      </c>
      <c r="F496" s="16" t="n">
        <v>38</v>
      </c>
      <c r="G496" s="16" t="n">
        <v>3.6</v>
      </c>
      <c r="H496" s="3" t="n">
        <f aca="false">+(G496-25)/10</f>
        <v>-2.14</v>
      </c>
      <c r="I496" s="4" t="n">
        <f aca="false">1-0.203462*(H496)+0.038233*(H496)^2-0.005554*(H496)^3</f>
        <v>1.664931637376</v>
      </c>
      <c r="J496" s="4" t="n">
        <f aca="false">E496*I496</f>
        <v>56.607675670784</v>
      </c>
      <c r="K496" s="3" t="n">
        <v>0.13471</v>
      </c>
      <c r="L496" s="17" t="n">
        <f aca="false">0.45+7.23*(J496/100)^1.78+19.54*K496-34.06*(J496/100)*K496</f>
        <v>3.11071535781059</v>
      </c>
    </row>
    <row r="497" customFormat="false" ht="12.75" hidden="false" customHeight="false" outlineLevel="0" collapsed="false">
      <c r="A497" s="13" t="s">
        <v>21</v>
      </c>
      <c r="B497" s="14" t="n">
        <v>39048</v>
      </c>
      <c r="C497" s="33" t="n">
        <v>616553.917</v>
      </c>
      <c r="D497" s="33" t="n">
        <v>4204511.124</v>
      </c>
      <c r="E497" s="16" t="n">
        <v>39</v>
      </c>
      <c r="F497" s="16" t="n">
        <v>44</v>
      </c>
      <c r="G497" s="16" t="n">
        <v>3.6</v>
      </c>
      <c r="H497" s="3" t="n">
        <f aca="false">+(G497-25)/10</f>
        <v>-2.14</v>
      </c>
      <c r="I497" s="4" t="n">
        <f aca="false">1-0.203462*(H497)+0.038233*(H497)^2-0.005554*(H497)^3</f>
        <v>1.664931637376</v>
      </c>
      <c r="J497" s="4" t="n">
        <f aca="false">E497*I497</f>
        <v>64.932333857664</v>
      </c>
      <c r="K497" s="3" t="n">
        <v>0.13471</v>
      </c>
      <c r="L497" s="17" t="n">
        <f aca="false">0.45+7.23*(J497/100)^1.78+19.54*K497-34.06*(J497/100)*K497</f>
        <v>3.45510831337004</v>
      </c>
    </row>
    <row r="498" customFormat="false" ht="12.75" hidden="false" customHeight="false" outlineLevel="0" collapsed="false">
      <c r="A498" s="13" t="s">
        <v>21</v>
      </c>
      <c r="B498" s="14" t="n">
        <v>39048</v>
      </c>
      <c r="C498" s="33" t="n">
        <v>616562.396</v>
      </c>
      <c r="D498" s="33" t="n">
        <v>4204561.962</v>
      </c>
      <c r="E498" s="16" t="n">
        <v>43</v>
      </c>
      <c r="F498" s="16" t="n">
        <v>48</v>
      </c>
      <c r="G498" s="16" t="n">
        <v>3.6</v>
      </c>
      <c r="H498" s="3" t="n">
        <f aca="false">+(G498-25)/10</f>
        <v>-2.14</v>
      </c>
      <c r="I498" s="4" t="n">
        <f aca="false">1-0.203462*(H498)+0.038233*(H498)^2-0.005554*(H498)^3</f>
        <v>1.664931637376</v>
      </c>
      <c r="J498" s="4" t="n">
        <f aca="false">E498*I498</f>
        <v>71.592060407168</v>
      </c>
      <c r="K498" s="3" t="n">
        <v>0.13471</v>
      </c>
      <c r="L498" s="17" t="n">
        <f aca="false">0.45+7.23*(J498/100)^1.78+19.54*K498-34.06*(J498/100)*K498</f>
        <v>3.78582151782365</v>
      </c>
    </row>
    <row r="499" customFormat="false" ht="12.75" hidden="false" customHeight="false" outlineLevel="0" collapsed="false">
      <c r="A499" s="13" t="s">
        <v>21</v>
      </c>
      <c r="B499" s="14" t="n">
        <v>39048</v>
      </c>
      <c r="C499" s="33" t="n">
        <v>616563.921</v>
      </c>
      <c r="D499" s="33" t="n">
        <v>4204615.602</v>
      </c>
      <c r="E499" s="16" t="n">
        <v>34</v>
      </c>
      <c r="F499" s="16" t="n">
        <v>37</v>
      </c>
      <c r="G499" s="16" t="n">
        <v>3.6</v>
      </c>
      <c r="H499" s="3" t="n">
        <f aca="false">+(G499-25)/10</f>
        <v>-2.14</v>
      </c>
      <c r="I499" s="4" t="n">
        <f aca="false">1-0.203462*(H499)+0.038233*(H499)^2-0.005554*(H499)^3</f>
        <v>1.664931637376</v>
      </c>
      <c r="J499" s="4" t="n">
        <f aca="false">E499*I499</f>
        <v>56.607675670784</v>
      </c>
      <c r="K499" s="3" t="n">
        <v>0.13471</v>
      </c>
      <c r="L499" s="17" t="n">
        <f aca="false">0.45+7.23*(J499/100)^1.78+19.54*K499-34.06*(J499/100)*K499</f>
        <v>3.11071535781059</v>
      </c>
    </row>
    <row r="500" customFormat="false" ht="12.75" hidden="false" customHeight="false" outlineLevel="0" collapsed="false">
      <c r="A500" s="13" t="s">
        <v>21</v>
      </c>
      <c r="B500" s="14" t="n">
        <v>39048</v>
      </c>
      <c r="C500" s="33" t="n">
        <v>616559.611</v>
      </c>
      <c r="D500" s="33" t="n">
        <v>4204664.285</v>
      </c>
      <c r="E500" s="24" t="n">
        <v>43</v>
      </c>
      <c r="F500" s="24" t="n">
        <v>34</v>
      </c>
      <c r="G500" s="16" t="n">
        <v>3.6</v>
      </c>
      <c r="H500" s="3" t="n">
        <f aca="false">+(G500-25)/10</f>
        <v>-2.14</v>
      </c>
      <c r="I500" s="4" t="n">
        <f aca="false">1-0.203462*(H500)+0.038233*(H500)^2-0.005554*(H500)^3</f>
        <v>1.664931637376</v>
      </c>
      <c r="J500" s="4" t="n">
        <f aca="false">E500*I500</f>
        <v>71.592060407168</v>
      </c>
      <c r="K500" s="3" t="n">
        <v>0.13471</v>
      </c>
      <c r="L500" s="17" t="n">
        <f aca="false">0.45+7.23*(J500/100)^1.78+19.54*K500-34.06*(J500/100)*K500</f>
        <v>3.78582151782365</v>
      </c>
    </row>
    <row r="501" customFormat="false" ht="12.75" hidden="false" customHeight="false" outlineLevel="0" collapsed="false">
      <c r="A501" s="13" t="s">
        <v>21</v>
      </c>
      <c r="B501" s="14" t="n">
        <v>39048</v>
      </c>
      <c r="C501" s="33" t="n">
        <v>616517.35</v>
      </c>
      <c r="D501" s="33" t="n">
        <v>4204658.994</v>
      </c>
      <c r="E501" s="24" t="n">
        <v>37</v>
      </c>
      <c r="F501" s="24" t="n">
        <v>45</v>
      </c>
      <c r="G501" s="16" t="n">
        <v>3.6</v>
      </c>
      <c r="H501" s="3" t="n">
        <f aca="false">+(G501-25)/10</f>
        <v>-2.14</v>
      </c>
      <c r="I501" s="4" t="n">
        <f aca="false">1-0.203462*(H501)+0.038233*(H501)^2-0.005554*(H501)^3</f>
        <v>1.664931637376</v>
      </c>
      <c r="J501" s="4" t="n">
        <f aca="false">E501*I501</f>
        <v>61.602470582912</v>
      </c>
      <c r="K501" s="3" t="n">
        <v>0.13471</v>
      </c>
      <c r="L501" s="17" t="n">
        <f aca="false">0.45+7.23*(J501/100)^1.78+19.54*K501-34.06*(J501/100)*K501</f>
        <v>3.30804506715014</v>
      </c>
    </row>
    <row r="502" customFormat="false" ht="12.75" hidden="false" customHeight="false" outlineLevel="0" collapsed="false">
      <c r="A502" s="13" t="s">
        <v>21</v>
      </c>
      <c r="B502" s="14" t="n">
        <v>39048</v>
      </c>
      <c r="C502" s="33" t="n">
        <v>616517.302</v>
      </c>
      <c r="D502" s="33" t="n">
        <v>4204614.845</v>
      </c>
      <c r="E502" s="24" t="n">
        <v>45</v>
      </c>
      <c r="F502" s="24" t="n">
        <v>41</v>
      </c>
      <c r="G502" s="16" t="n">
        <v>3.6</v>
      </c>
      <c r="H502" s="3" t="n">
        <f aca="false">+(G502-25)/10</f>
        <v>-2.14</v>
      </c>
      <c r="I502" s="4" t="n">
        <f aca="false">1-0.203462*(H502)+0.038233*(H502)^2-0.005554*(H502)^3</f>
        <v>1.664931637376</v>
      </c>
      <c r="J502" s="4" t="n">
        <f aca="false">E502*I502</f>
        <v>74.92192368192</v>
      </c>
      <c r="K502" s="3" t="n">
        <v>0.13471</v>
      </c>
      <c r="L502" s="17" t="n">
        <f aca="false">0.45+7.23*(J502/100)^1.78+19.54*K502-34.06*(J502/100)*K502</f>
        <v>3.9692112287187</v>
      </c>
    </row>
    <row r="503" customFormat="false" ht="12.75" hidden="false" customHeight="false" outlineLevel="0" collapsed="false">
      <c r="A503" s="13" t="s">
        <v>21</v>
      </c>
      <c r="B503" s="14" t="n">
        <v>39048</v>
      </c>
      <c r="C503" s="33" t="n">
        <v>616522.263</v>
      </c>
      <c r="D503" s="33" t="n">
        <v>4204568.497</v>
      </c>
      <c r="E503" s="24" t="n">
        <v>43</v>
      </c>
      <c r="F503" s="24" t="n">
        <v>40</v>
      </c>
      <c r="G503" s="16" t="n">
        <v>3.6</v>
      </c>
      <c r="H503" s="3" t="n">
        <f aca="false">+(G503-25)/10</f>
        <v>-2.14</v>
      </c>
      <c r="I503" s="4" t="n">
        <f aca="false">1-0.203462*(H503)+0.038233*(H503)^2-0.005554*(H503)^3</f>
        <v>1.664931637376</v>
      </c>
      <c r="J503" s="4" t="n">
        <f aca="false">E503*I503</f>
        <v>71.592060407168</v>
      </c>
      <c r="K503" s="3" t="n">
        <v>0.13471</v>
      </c>
      <c r="L503" s="17" t="n">
        <f aca="false">0.45+7.23*(J503/100)^1.78+19.54*K503-34.06*(J503/100)*K503</f>
        <v>3.78582151782365</v>
      </c>
    </row>
    <row r="504" customFormat="false" ht="12.75" hidden="false" customHeight="false" outlineLevel="0" collapsed="false">
      <c r="A504" s="13" t="s">
        <v>21</v>
      </c>
      <c r="B504" s="14" t="n">
        <v>39048</v>
      </c>
      <c r="C504" s="33" t="n">
        <v>616521.957</v>
      </c>
      <c r="D504" s="33" t="n">
        <v>4204516.073</v>
      </c>
      <c r="E504" s="24" t="n">
        <v>41</v>
      </c>
      <c r="F504" s="24" t="n">
        <v>42</v>
      </c>
      <c r="G504" s="16" t="n">
        <v>3.6</v>
      </c>
      <c r="H504" s="3" t="n">
        <f aca="false">+(G504-25)/10</f>
        <v>-2.14</v>
      </c>
      <c r="I504" s="4" t="n">
        <f aca="false">1-0.203462*(H504)+0.038233*(H504)^2-0.005554*(H504)^3</f>
        <v>1.664931637376</v>
      </c>
      <c r="J504" s="4" t="n">
        <f aca="false">E504*I504</f>
        <v>68.262197132416</v>
      </c>
      <c r="K504" s="3" t="n">
        <v>0.13471</v>
      </c>
      <c r="L504" s="17" t="n">
        <f aca="false">0.45+7.23*(J504/100)^1.78+19.54*K504-34.06*(J504/100)*K504</f>
        <v>3.61441179705983</v>
      </c>
    </row>
    <row r="505" customFormat="false" ht="12.75" hidden="false" customHeight="false" outlineLevel="0" collapsed="false">
      <c r="A505" s="13" t="s">
        <v>21</v>
      </c>
      <c r="B505" s="14" t="n">
        <v>39048</v>
      </c>
      <c r="C505" s="33" t="n">
        <v>616516.881</v>
      </c>
      <c r="D505" s="33" t="n">
        <v>4204464.094</v>
      </c>
      <c r="E505" s="24" t="n">
        <v>38</v>
      </c>
      <c r="F505" s="24" t="n">
        <v>38</v>
      </c>
      <c r="G505" s="16" t="n">
        <v>3.6</v>
      </c>
      <c r="H505" s="3" t="n">
        <f aca="false">+(G505-25)/10</f>
        <v>-2.14</v>
      </c>
      <c r="I505" s="4" t="n">
        <f aca="false">1-0.203462*(H505)+0.038233*(H505)^2-0.005554*(H505)^3</f>
        <v>1.664931637376</v>
      </c>
      <c r="J505" s="4" t="n">
        <f aca="false">E505*I505</f>
        <v>63.267402220288</v>
      </c>
      <c r="K505" s="3" t="n">
        <v>0.13471</v>
      </c>
      <c r="L505" s="17" t="n">
        <f aca="false">0.45+7.23*(J505/100)^1.78+19.54*K505-34.06*(J505/100)*K505</f>
        <v>3.38003795875491</v>
      </c>
    </row>
    <row r="506" customFormat="false" ht="12.75" hidden="false" customHeight="false" outlineLevel="0" collapsed="false">
      <c r="A506" s="13" t="s">
        <v>21</v>
      </c>
      <c r="B506" s="14" t="n">
        <v>39048</v>
      </c>
      <c r="C506" s="33" t="n">
        <v>616519.816</v>
      </c>
      <c r="D506" s="33" t="n">
        <v>4204414.219</v>
      </c>
      <c r="E506" s="24" t="n">
        <v>52</v>
      </c>
      <c r="F506" s="24" t="n">
        <v>50</v>
      </c>
      <c r="G506" s="16" t="n">
        <v>3.6</v>
      </c>
      <c r="H506" s="3" t="n">
        <f aca="false">+(G506-25)/10</f>
        <v>-2.14</v>
      </c>
      <c r="I506" s="4" t="n">
        <f aca="false">1-0.203462*(H506)+0.038233*(H506)^2-0.005554*(H506)^3</f>
        <v>1.664931637376</v>
      </c>
      <c r="J506" s="4" t="n">
        <f aca="false">E506*I506</f>
        <v>86.576445143552</v>
      </c>
      <c r="K506" s="3" t="n">
        <v>0.13471</v>
      </c>
      <c r="L506" s="17" t="n">
        <f aca="false">0.45+7.23*(J506/100)^1.78+19.54*K506-34.06*(J506/100)*K506</f>
        <v>4.70375094842296</v>
      </c>
    </row>
    <row r="507" customFormat="false" ht="12.75" hidden="false" customHeight="false" outlineLevel="0" collapsed="false">
      <c r="A507" s="13" t="s">
        <v>21</v>
      </c>
      <c r="B507" s="14" t="n">
        <v>39048</v>
      </c>
      <c r="C507" s="33" t="n">
        <v>616519.481</v>
      </c>
      <c r="D507" s="33" t="n">
        <v>4204372.103</v>
      </c>
      <c r="E507" s="24" t="n">
        <v>39</v>
      </c>
      <c r="F507" s="24" t="n">
        <v>45</v>
      </c>
      <c r="G507" s="16" t="n">
        <v>3.6</v>
      </c>
      <c r="H507" s="3" t="n">
        <f aca="false">+(G507-25)/10</f>
        <v>-2.14</v>
      </c>
      <c r="I507" s="4" t="n">
        <f aca="false">1-0.203462*(H507)+0.038233*(H507)^2-0.005554*(H507)^3</f>
        <v>1.664931637376</v>
      </c>
      <c r="J507" s="4" t="n">
        <f aca="false">E507*I507</f>
        <v>64.932333857664</v>
      </c>
      <c r="K507" s="3" t="n">
        <v>0.13471</v>
      </c>
      <c r="L507" s="17" t="n">
        <f aca="false">0.45+7.23*(J507/100)^1.78+19.54*K507-34.06*(J507/100)*K507</f>
        <v>3.45510831337004</v>
      </c>
    </row>
    <row r="508" customFormat="false" ht="12.75" hidden="false" customHeight="false" outlineLevel="0" collapsed="false">
      <c r="A508" s="13" t="s">
        <v>21</v>
      </c>
      <c r="B508" s="14" t="n">
        <v>39048</v>
      </c>
      <c r="C508" s="33" t="n">
        <v>616521.502</v>
      </c>
      <c r="D508" s="33" t="n">
        <v>4204331.555</v>
      </c>
      <c r="E508" s="24" t="n">
        <v>29</v>
      </c>
      <c r="F508" s="24" t="n">
        <v>34</v>
      </c>
      <c r="G508" s="16" t="n">
        <v>3.6</v>
      </c>
      <c r="H508" s="3" t="n">
        <f aca="false">+(G508-25)/10</f>
        <v>-2.14</v>
      </c>
      <c r="I508" s="4" t="n">
        <f aca="false">1-0.203462*(H508)+0.038233*(H508)^2-0.005554*(H508)^3</f>
        <v>1.664931637376</v>
      </c>
      <c r="J508" s="4" t="n">
        <f aca="false">E508*I508</f>
        <v>48.283017483904</v>
      </c>
      <c r="K508" s="3" t="n">
        <v>0.13471</v>
      </c>
      <c r="L508" s="17" t="n">
        <f aca="false">0.45+7.23*(J508/100)^1.78+19.54*K508-34.06*(J508/100)*K508</f>
        <v>2.84520192314822</v>
      </c>
    </row>
    <row r="509" customFormat="false" ht="12.75" hidden="false" customHeight="false" outlineLevel="0" collapsed="false">
      <c r="A509" s="13" t="s">
        <v>21</v>
      </c>
      <c r="B509" s="14" t="n">
        <v>39048</v>
      </c>
      <c r="C509" s="33" t="n">
        <v>616522.101</v>
      </c>
      <c r="D509" s="33" t="n">
        <v>4204277.135</v>
      </c>
      <c r="E509" s="24" t="n">
        <v>37</v>
      </c>
      <c r="F509" s="24" t="n">
        <v>38</v>
      </c>
      <c r="G509" s="16" t="n">
        <v>3.6</v>
      </c>
      <c r="H509" s="3" t="n">
        <f aca="false">+(G509-25)/10</f>
        <v>-2.14</v>
      </c>
      <c r="I509" s="4" t="n">
        <f aca="false">1-0.203462*(H509)+0.038233*(H509)^2-0.005554*(H509)^3</f>
        <v>1.664931637376</v>
      </c>
      <c r="J509" s="4" t="n">
        <f aca="false">E509*I509</f>
        <v>61.602470582912</v>
      </c>
      <c r="K509" s="3" t="n">
        <v>0.13471</v>
      </c>
      <c r="L509" s="17" t="n">
        <f aca="false">0.45+7.23*(J509/100)^1.78+19.54*K509-34.06*(J509/100)*K509</f>
        <v>3.30804506715014</v>
      </c>
    </row>
    <row r="510" customFormat="false" ht="12.75" hidden="false" customHeight="false" outlineLevel="0" collapsed="false">
      <c r="A510" s="13" t="s">
        <v>21</v>
      </c>
      <c r="B510" s="14" t="n">
        <v>39048</v>
      </c>
      <c r="C510" s="33" t="n">
        <v>616526.595</v>
      </c>
      <c r="D510" s="33" t="n">
        <v>4204221.134</v>
      </c>
      <c r="E510" s="24" t="n">
        <v>29</v>
      </c>
      <c r="F510" s="24" t="n">
        <v>35</v>
      </c>
      <c r="G510" s="16" t="n">
        <v>3.6</v>
      </c>
      <c r="H510" s="3" t="n">
        <f aca="false">+(G510-25)/10</f>
        <v>-2.14</v>
      </c>
      <c r="I510" s="4" t="n">
        <f aca="false">1-0.203462*(H510)+0.038233*(H510)^2-0.005554*(H510)^3</f>
        <v>1.664931637376</v>
      </c>
      <c r="J510" s="4" t="n">
        <f aca="false">E510*I510</f>
        <v>48.283017483904</v>
      </c>
      <c r="K510" s="3" t="n">
        <v>0.13471</v>
      </c>
      <c r="L510" s="17" t="n">
        <f aca="false">0.45+7.23*(J510/100)^1.78+19.54*K510-34.06*(J510/100)*K510</f>
        <v>2.84520192314822</v>
      </c>
    </row>
    <row r="511" customFormat="false" ht="12.75" hidden="false" customHeight="false" outlineLevel="0" collapsed="false">
      <c r="A511" s="13" t="s">
        <v>21</v>
      </c>
      <c r="B511" s="14" t="n">
        <v>39048</v>
      </c>
      <c r="C511" s="33" t="n">
        <v>616525.495</v>
      </c>
      <c r="D511" s="33" t="n">
        <v>4204177.927</v>
      </c>
      <c r="E511" s="24" t="n">
        <v>30</v>
      </c>
      <c r="F511" s="24" t="n">
        <v>35</v>
      </c>
      <c r="G511" s="16" t="n">
        <v>3.6</v>
      </c>
      <c r="H511" s="3" t="n">
        <f aca="false">+(G511-25)/10</f>
        <v>-2.14</v>
      </c>
      <c r="I511" s="4" t="n">
        <f aca="false">1-0.203462*(H511)+0.038233*(H511)^2-0.005554*(H511)^3</f>
        <v>1.664931637376</v>
      </c>
      <c r="J511" s="4" t="n">
        <f aca="false">E511*I511</f>
        <v>49.94794912128</v>
      </c>
      <c r="K511" s="3" t="n">
        <v>0.13471</v>
      </c>
      <c r="L511" s="17" t="n">
        <f aca="false">0.45+7.23*(J511/100)^1.78+19.54*K511-34.06*(J511/100)*K511</f>
        <v>2.8918667886212</v>
      </c>
    </row>
    <row r="512" customFormat="false" ht="12.75" hidden="false" customHeight="false" outlineLevel="0" collapsed="false">
      <c r="A512" s="13" t="s">
        <v>21</v>
      </c>
      <c r="B512" s="14" t="n">
        <v>39048</v>
      </c>
      <c r="C512" s="33" t="n">
        <v>616524.677</v>
      </c>
      <c r="D512" s="33" t="n">
        <v>4204130.948</v>
      </c>
      <c r="E512" s="24" t="n">
        <v>28</v>
      </c>
      <c r="F512" s="24" t="n">
        <v>36</v>
      </c>
      <c r="G512" s="16" t="n">
        <v>3.6</v>
      </c>
      <c r="H512" s="3" t="n">
        <f aca="false">+(G512-25)/10</f>
        <v>-2.14</v>
      </c>
      <c r="I512" s="4" t="n">
        <f aca="false">1-0.203462*(H512)+0.038233*(H512)^2-0.005554*(H512)^3</f>
        <v>1.664931637376</v>
      </c>
      <c r="J512" s="4" t="n">
        <f aca="false">E512*I512</f>
        <v>46.618085846528</v>
      </c>
      <c r="K512" s="3" t="n">
        <v>0.13471</v>
      </c>
      <c r="L512" s="17" t="n">
        <f aca="false">0.45+7.23*(J512/100)^1.78+19.54*K512-34.06*(J512/100)*K512</f>
        <v>2.80180310519035</v>
      </c>
    </row>
    <row r="513" customFormat="false" ht="12.75" hidden="false" customHeight="false" outlineLevel="0" collapsed="false">
      <c r="A513" s="13" t="s">
        <v>21</v>
      </c>
      <c r="B513" s="14" t="n">
        <v>39048</v>
      </c>
      <c r="C513" s="33" t="n">
        <v>616524.972</v>
      </c>
      <c r="D513" s="33" t="n">
        <v>4204083.938</v>
      </c>
      <c r="E513" s="24" t="n">
        <v>37</v>
      </c>
      <c r="F513" s="16" t="n">
        <v>43</v>
      </c>
      <c r="G513" s="16" t="n">
        <v>3.6</v>
      </c>
      <c r="H513" s="3" t="n">
        <f aca="false">+(G513-25)/10</f>
        <v>-2.14</v>
      </c>
      <c r="I513" s="4" t="n">
        <f aca="false">1-0.203462*(H513)+0.038233*(H513)^2-0.005554*(H513)^3</f>
        <v>1.664931637376</v>
      </c>
      <c r="J513" s="4" t="n">
        <f aca="false">E513*I513</f>
        <v>61.602470582912</v>
      </c>
      <c r="K513" s="3" t="n">
        <v>0.13471</v>
      </c>
      <c r="L513" s="17" t="n">
        <f aca="false">0.45+7.23*(J513/100)^1.78+19.54*K513-34.06*(J513/100)*K513</f>
        <v>3.30804506715014</v>
      </c>
    </row>
    <row r="514" customFormat="false" ht="12.75" hidden="false" customHeight="false" outlineLevel="0" collapsed="false">
      <c r="A514" s="13" t="s">
        <v>21</v>
      </c>
      <c r="B514" s="14" t="n">
        <v>39048</v>
      </c>
      <c r="C514" s="33" t="n">
        <v>616525.02</v>
      </c>
      <c r="D514" s="33" t="n">
        <v>4204028.404</v>
      </c>
      <c r="E514" s="24" t="n">
        <v>19</v>
      </c>
      <c r="F514" s="24" t="n">
        <v>25</v>
      </c>
      <c r="G514" s="16" t="n">
        <v>3.6</v>
      </c>
      <c r="H514" s="3" t="n">
        <f aca="false">+(G514-25)/10</f>
        <v>-2.14</v>
      </c>
      <c r="I514" s="4" t="n">
        <f aca="false">1-0.203462*(H514)+0.038233*(H514)^2-0.005554*(H514)^3</f>
        <v>1.664931637376</v>
      </c>
      <c r="J514" s="4" t="n">
        <f aca="false">E514*I514</f>
        <v>31.633701110144</v>
      </c>
      <c r="K514" s="3" t="n">
        <v>0.13471</v>
      </c>
      <c r="L514" s="17" t="n">
        <f aca="false">0.45+7.23*(J514/100)^1.78+19.54*K514-34.06*(J514/100)*K514</f>
        <v>2.56278602303346</v>
      </c>
    </row>
    <row r="515" customFormat="false" ht="12.75" hidden="false" customHeight="false" outlineLevel="0" collapsed="false">
      <c r="A515" s="13" t="s">
        <v>21</v>
      </c>
      <c r="B515" s="14" t="n">
        <v>39048</v>
      </c>
      <c r="C515" s="33" t="n">
        <v>616522.807</v>
      </c>
      <c r="D515" s="33" t="n">
        <v>4203981.135</v>
      </c>
      <c r="E515" s="24" t="n">
        <v>28</v>
      </c>
      <c r="F515" s="24" t="n">
        <v>29</v>
      </c>
      <c r="G515" s="16" t="n">
        <v>3.6</v>
      </c>
      <c r="H515" s="3" t="n">
        <f aca="false">+(G515-25)/10</f>
        <v>-2.14</v>
      </c>
      <c r="I515" s="4" t="n">
        <f aca="false">1-0.203462*(H515)+0.038233*(H515)^2-0.005554*(H515)^3</f>
        <v>1.664931637376</v>
      </c>
      <c r="J515" s="4" t="n">
        <f aca="false">E515*I515</f>
        <v>46.618085846528</v>
      </c>
      <c r="K515" s="3" t="n">
        <v>0.13471</v>
      </c>
      <c r="L515" s="17" t="n">
        <f aca="false">0.45+7.23*(J515/100)^1.78+19.54*K515-34.06*(J515/100)*K515</f>
        <v>2.80180310519035</v>
      </c>
    </row>
    <row r="516" customFormat="false" ht="12.75" hidden="false" customHeight="false" outlineLevel="0" collapsed="false">
      <c r="A516" s="13" t="s">
        <v>21</v>
      </c>
      <c r="B516" s="14" t="n">
        <v>39048</v>
      </c>
      <c r="C516" s="33" t="n">
        <v>616522.873</v>
      </c>
      <c r="D516" s="33" t="n">
        <v>4203940.345</v>
      </c>
      <c r="E516" s="24" t="n">
        <v>29</v>
      </c>
      <c r="F516" s="24" t="n">
        <v>26</v>
      </c>
      <c r="G516" s="16" t="n">
        <v>3.6</v>
      </c>
      <c r="H516" s="3" t="n">
        <f aca="false">+(G516-25)/10</f>
        <v>-2.14</v>
      </c>
      <c r="I516" s="4" t="n">
        <f aca="false">1-0.203462*(H516)+0.038233*(H516)^2-0.005554*(H516)^3</f>
        <v>1.664931637376</v>
      </c>
      <c r="J516" s="4" t="n">
        <f aca="false">E516*I516</f>
        <v>48.283017483904</v>
      </c>
      <c r="K516" s="3" t="n">
        <v>0.13471</v>
      </c>
      <c r="L516" s="17" t="n">
        <f aca="false">0.45+7.23*(J516/100)^1.78+19.54*K516-34.06*(J516/100)*K516</f>
        <v>2.84520192314822</v>
      </c>
    </row>
    <row r="517" customFormat="false" ht="12.75" hidden="false" customHeight="false" outlineLevel="0" collapsed="false">
      <c r="A517" s="13" t="s">
        <v>21</v>
      </c>
      <c r="B517" s="14" t="n">
        <v>39048</v>
      </c>
      <c r="C517" s="33" t="n">
        <v>616522.941</v>
      </c>
      <c r="D517" s="33" t="n">
        <v>4203895.257</v>
      </c>
      <c r="E517" s="24" t="n">
        <v>28</v>
      </c>
      <c r="F517" s="24" t="n">
        <v>23</v>
      </c>
      <c r="G517" s="16" t="n">
        <v>3.6</v>
      </c>
      <c r="H517" s="3" t="n">
        <f aca="false">+(G517-25)/10</f>
        <v>-2.14</v>
      </c>
      <c r="I517" s="4" t="n">
        <f aca="false">1-0.203462*(H517)+0.038233*(H517)^2-0.005554*(H517)^3</f>
        <v>1.664931637376</v>
      </c>
      <c r="J517" s="4" t="n">
        <f aca="false">E517*I517</f>
        <v>46.618085846528</v>
      </c>
      <c r="K517" s="3" t="n">
        <v>0.13471</v>
      </c>
      <c r="L517" s="17" t="n">
        <f aca="false">0.45+7.23*(J517/100)^1.78+19.54*K517-34.06*(J517/100)*K517</f>
        <v>2.80180310519035</v>
      </c>
    </row>
    <row r="518" customFormat="false" ht="12.75" hidden="false" customHeight="false" outlineLevel="0" collapsed="false">
      <c r="A518" s="13" t="s">
        <v>21</v>
      </c>
      <c r="B518" s="14" t="n">
        <v>39048</v>
      </c>
      <c r="C518" s="33" t="n">
        <v>616474.045</v>
      </c>
      <c r="D518" s="33" t="n">
        <v>4203903.128</v>
      </c>
      <c r="E518" s="24" t="n">
        <v>30</v>
      </c>
      <c r="F518" s="24" t="n">
        <v>24</v>
      </c>
      <c r="G518" s="16" t="n">
        <v>3.6</v>
      </c>
      <c r="H518" s="3" t="n">
        <f aca="false">+(G518-25)/10</f>
        <v>-2.14</v>
      </c>
      <c r="I518" s="4" t="n">
        <f aca="false">1-0.203462*(H518)+0.038233*(H518)^2-0.005554*(H518)^3</f>
        <v>1.664931637376</v>
      </c>
      <c r="J518" s="4" t="n">
        <f aca="false">E518*I518</f>
        <v>49.94794912128</v>
      </c>
      <c r="K518" s="3" t="n">
        <v>0.13471</v>
      </c>
      <c r="L518" s="17" t="n">
        <f aca="false">0.45+7.23*(J518/100)^1.78+19.54*K518-34.06*(J518/100)*K518</f>
        <v>2.8918667886212</v>
      </c>
    </row>
    <row r="519" customFormat="false" ht="12.75" hidden="false" customHeight="false" outlineLevel="0" collapsed="false">
      <c r="A519" s="13" t="s">
        <v>21</v>
      </c>
      <c r="B519" s="14" t="n">
        <v>39048</v>
      </c>
      <c r="C519" s="33" t="n">
        <v>616472.968</v>
      </c>
      <c r="D519" s="33" t="n">
        <v>4203945.169</v>
      </c>
      <c r="E519" s="24" t="n">
        <v>29</v>
      </c>
      <c r="F519" s="24" t="n">
        <v>25</v>
      </c>
      <c r="G519" s="16" t="n">
        <v>3.6</v>
      </c>
      <c r="H519" s="3" t="n">
        <f aca="false">+(G519-25)/10</f>
        <v>-2.14</v>
      </c>
      <c r="I519" s="4" t="n">
        <f aca="false">1-0.203462*(H519)+0.038233*(H519)^2-0.005554*(H519)^3</f>
        <v>1.664931637376</v>
      </c>
      <c r="J519" s="4" t="n">
        <f aca="false">E519*I519</f>
        <v>48.283017483904</v>
      </c>
      <c r="K519" s="3" t="n">
        <v>0.13471</v>
      </c>
      <c r="L519" s="17" t="n">
        <f aca="false">0.45+7.23*(J519/100)^1.78+19.54*K519-34.06*(J519/100)*K519</f>
        <v>2.84520192314822</v>
      </c>
    </row>
    <row r="520" customFormat="false" ht="12.75" hidden="false" customHeight="false" outlineLevel="0" collapsed="false">
      <c r="A520" s="13" t="s">
        <v>21</v>
      </c>
      <c r="B520" s="14" t="n">
        <v>39048</v>
      </c>
      <c r="C520" s="33" t="n">
        <v>616472.888</v>
      </c>
      <c r="D520" s="33" t="n">
        <v>4203997.782</v>
      </c>
      <c r="E520" s="24" t="n">
        <v>36</v>
      </c>
      <c r="F520" s="24" t="n">
        <v>29</v>
      </c>
      <c r="G520" s="16" t="n">
        <v>3.6</v>
      </c>
      <c r="H520" s="3" t="n">
        <f aca="false">+(G520-25)/10</f>
        <v>-2.14</v>
      </c>
      <c r="I520" s="4" t="n">
        <f aca="false">1-0.203462*(H520)+0.038233*(H520)^2-0.005554*(H520)^3</f>
        <v>1.664931637376</v>
      </c>
      <c r="J520" s="4" t="n">
        <f aca="false">E520*I520</f>
        <v>59.937538945536</v>
      </c>
      <c r="K520" s="3" t="n">
        <v>0.13471</v>
      </c>
      <c r="L520" s="17" t="n">
        <f aca="false">0.45+7.23*(J520/100)^1.78+19.54*K520-34.06*(J520/100)*K520</f>
        <v>3.23914774977279</v>
      </c>
    </row>
    <row r="521" customFormat="false" ht="12.75" hidden="false" customHeight="false" outlineLevel="0" collapsed="false">
      <c r="A521" s="13" t="s">
        <v>21</v>
      </c>
      <c r="B521" s="14" t="n">
        <v>39048</v>
      </c>
      <c r="C521" s="33" t="n">
        <v>616470.691</v>
      </c>
      <c r="D521" s="33" t="n">
        <v>4204042.95</v>
      </c>
      <c r="E521" s="24" t="n">
        <v>36</v>
      </c>
      <c r="F521" s="24" t="n">
        <v>33</v>
      </c>
      <c r="G521" s="16" t="n">
        <v>3.6</v>
      </c>
      <c r="H521" s="3" t="n">
        <f aca="false">+(G521-25)/10</f>
        <v>-2.14</v>
      </c>
      <c r="I521" s="4" t="n">
        <f aca="false">1-0.203462*(H521)+0.038233*(H521)^2-0.005554*(H521)^3</f>
        <v>1.664931637376</v>
      </c>
      <c r="J521" s="4" t="n">
        <f aca="false">E521*I521</f>
        <v>59.937538945536</v>
      </c>
      <c r="K521" s="3" t="n">
        <v>0.13471</v>
      </c>
      <c r="L521" s="17" t="n">
        <f aca="false">0.45+7.23*(J521/100)^1.78+19.54*K521-34.06*(J521/100)*K521</f>
        <v>3.23914774977279</v>
      </c>
    </row>
    <row r="522" customFormat="false" ht="12.75" hidden="false" customHeight="false" outlineLevel="0" collapsed="false">
      <c r="A522" s="13" t="s">
        <v>21</v>
      </c>
      <c r="B522" s="14" t="n">
        <v>39048</v>
      </c>
      <c r="C522" s="33" t="n">
        <v>616470.973</v>
      </c>
      <c r="D522" s="33" t="n">
        <v>4204096.062</v>
      </c>
      <c r="E522" s="24" t="n">
        <v>30</v>
      </c>
      <c r="F522" s="24" t="n">
        <v>29</v>
      </c>
      <c r="G522" s="16" t="n">
        <v>3.6</v>
      </c>
      <c r="H522" s="3" t="n">
        <f aca="false">+(G522-25)/10</f>
        <v>-2.14</v>
      </c>
      <c r="I522" s="4" t="n">
        <f aca="false">1-0.203462*(H522)+0.038233*(H522)^2-0.005554*(H522)^3</f>
        <v>1.664931637376</v>
      </c>
      <c r="J522" s="4" t="n">
        <f aca="false">E522*I522</f>
        <v>49.94794912128</v>
      </c>
      <c r="K522" s="3" t="n">
        <v>0.13471</v>
      </c>
      <c r="L522" s="17" t="n">
        <f aca="false">0.45+7.23*(J522/100)^1.78+19.54*K522-34.06*(J522/100)*K522</f>
        <v>2.8918667886212</v>
      </c>
    </row>
    <row r="523" customFormat="false" ht="12.75" hidden="false" customHeight="false" outlineLevel="0" collapsed="false">
      <c r="A523" s="13" t="s">
        <v>21</v>
      </c>
      <c r="B523" s="14" t="n">
        <v>39048</v>
      </c>
      <c r="C523" s="33" t="n">
        <v>616470.077</v>
      </c>
      <c r="D523" s="33" t="n">
        <v>4204149.128</v>
      </c>
      <c r="E523" s="24" t="n">
        <v>27</v>
      </c>
      <c r="F523" s="24" t="n">
        <v>32</v>
      </c>
      <c r="G523" s="16" t="n">
        <v>3.6</v>
      </c>
      <c r="H523" s="3" t="n">
        <f aca="false">+(G523-25)/10</f>
        <v>-2.14</v>
      </c>
      <c r="I523" s="4" t="n">
        <f aca="false">1-0.203462*(H523)+0.038233*(H523)^2-0.005554*(H523)^3</f>
        <v>1.664931637376</v>
      </c>
      <c r="J523" s="4" t="n">
        <f aca="false">E523*I523</f>
        <v>44.953154209152</v>
      </c>
      <c r="K523" s="3" t="n">
        <v>0.13471</v>
      </c>
      <c r="L523" s="17" t="n">
        <f aca="false">0.45+7.23*(J523/100)^1.78+19.54*K523-34.06*(J523/100)*K523</f>
        <v>2.76169565287604</v>
      </c>
    </row>
    <row r="524" customFormat="false" ht="12.75" hidden="false" customHeight="false" outlineLevel="0" collapsed="false">
      <c r="A524" s="13" t="s">
        <v>21</v>
      </c>
      <c r="B524" s="14" t="n">
        <v>39048</v>
      </c>
      <c r="C524" s="33" t="n">
        <v>616467.368</v>
      </c>
      <c r="D524" s="33" t="n">
        <v>4204203.36</v>
      </c>
      <c r="E524" s="24" t="n">
        <v>28</v>
      </c>
      <c r="F524" s="24" t="n">
        <v>33</v>
      </c>
      <c r="G524" s="16" t="n">
        <v>3.6</v>
      </c>
      <c r="H524" s="3" t="n">
        <f aca="false">+(G524-25)/10</f>
        <v>-2.14</v>
      </c>
      <c r="I524" s="4" t="n">
        <f aca="false">1-0.203462*(H524)+0.038233*(H524)^2-0.005554*(H524)^3</f>
        <v>1.664931637376</v>
      </c>
      <c r="J524" s="4" t="n">
        <f aca="false">E524*I524</f>
        <v>46.618085846528</v>
      </c>
      <c r="K524" s="3" t="n">
        <v>0.13471</v>
      </c>
      <c r="L524" s="17" t="n">
        <f aca="false">0.45+7.23*(J524/100)^1.78+19.54*K524-34.06*(J524/100)*K524</f>
        <v>2.80180310519035</v>
      </c>
    </row>
    <row r="525" customFormat="false" ht="12.75" hidden="false" customHeight="false" outlineLevel="0" collapsed="false">
      <c r="A525" s="13" t="s">
        <v>21</v>
      </c>
      <c r="B525" s="14" t="n">
        <v>39048</v>
      </c>
      <c r="C525" s="33" t="n">
        <v>616465.508</v>
      </c>
      <c r="D525" s="33" t="n">
        <v>4204243.473</v>
      </c>
      <c r="E525" s="24" t="n">
        <v>46</v>
      </c>
      <c r="F525" s="24" t="n">
        <v>41</v>
      </c>
      <c r="G525" s="16" t="n">
        <v>3.6</v>
      </c>
      <c r="H525" s="3" t="n">
        <f aca="false">+(G525-25)/10</f>
        <v>-2.14</v>
      </c>
      <c r="I525" s="4" t="n">
        <f aca="false">1-0.203462*(H525)+0.038233*(H525)^2-0.005554*(H525)^3</f>
        <v>1.664931637376</v>
      </c>
      <c r="J525" s="4" t="n">
        <f aca="false">E525*I525</f>
        <v>76.586855319296</v>
      </c>
      <c r="K525" s="3" t="n">
        <v>0.13471</v>
      </c>
      <c r="L525" s="17" t="n">
        <f aca="false">0.45+7.23*(J525/100)^1.78+19.54*K525-34.06*(J525/100)*K525</f>
        <v>4.06536105416453</v>
      </c>
    </row>
    <row r="526" customFormat="false" ht="12.75" hidden="false" customHeight="false" outlineLevel="0" collapsed="false">
      <c r="A526" s="13" t="s">
        <v>21</v>
      </c>
      <c r="B526" s="14" t="n">
        <v>39048</v>
      </c>
      <c r="C526" s="33" t="n">
        <v>616467.537</v>
      </c>
      <c r="D526" s="33" t="n">
        <v>4204303.669</v>
      </c>
      <c r="E526" s="24" t="n">
        <v>25</v>
      </c>
      <c r="F526" s="24" t="n">
        <v>27</v>
      </c>
      <c r="G526" s="16" t="n">
        <v>3.6</v>
      </c>
      <c r="H526" s="3" t="n">
        <f aca="false">+(G526-25)/10</f>
        <v>-2.14</v>
      </c>
      <c r="I526" s="4" t="n">
        <f aca="false">1-0.203462*(H526)+0.038233*(H526)^2-0.005554*(H526)^3</f>
        <v>1.664931637376</v>
      </c>
      <c r="J526" s="4" t="n">
        <f aca="false">E526*I526</f>
        <v>41.6232909344</v>
      </c>
      <c r="K526" s="3" t="n">
        <v>0.13471</v>
      </c>
      <c r="L526" s="17" t="n">
        <f aca="false">0.45+7.23*(J526/100)^1.78+19.54*K526-34.06*(J526/100)*K526</f>
        <v>2.69146185508353</v>
      </c>
    </row>
    <row r="527" customFormat="false" ht="12.75" hidden="false" customHeight="false" outlineLevel="0" collapsed="false">
      <c r="A527" s="13" t="s">
        <v>21</v>
      </c>
      <c r="B527" s="14" t="n">
        <v>39048</v>
      </c>
      <c r="C527" s="33" t="n">
        <v>616466.856</v>
      </c>
      <c r="D527" s="33" t="n">
        <v>4204343.743</v>
      </c>
      <c r="E527" s="24" t="n">
        <v>26</v>
      </c>
      <c r="F527" s="24" t="n">
        <v>32</v>
      </c>
      <c r="G527" s="16" t="n">
        <v>3.6</v>
      </c>
      <c r="H527" s="3" t="n">
        <f aca="false">+(G527-25)/10</f>
        <v>-2.14</v>
      </c>
      <c r="I527" s="4" t="n">
        <f aca="false">1-0.203462*(H527)+0.038233*(H527)^2-0.005554*(H527)^3</f>
        <v>1.664931637376</v>
      </c>
      <c r="J527" s="4" t="n">
        <f aca="false">E527*I527</f>
        <v>43.288222571776</v>
      </c>
      <c r="K527" s="3" t="n">
        <v>0.13471</v>
      </c>
      <c r="L527" s="17" t="n">
        <f aca="false">0.45+7.23*(J527/100)^1.78+19.54*K527-34.06*(J527/100)*K527</f>
        <v>2.72490601280646</v>
      </c>
    </row>
    <row r="528" customFormat="false" ht="12.75" hidden="false" customHeight="false" outlineLevel="0" collapsed="false">
      <c r="A528" s="13" t="s">
        <v>21</v>
      </c>
      <c r="B528" s="14" t="n">
        <v>39048</v>
      </c>
      <c r="C528" s="33" t="n">
        <v>616468.408</v>
      </c>
      <c r="D528" s="33" t="n">
        <v>4204407.412</v>
      </c>
      <c r="E528" s="24" t="n">
        <v>33</v>
      </c>
      <c r="F528" s="24" t="n">
        <v>39</v>
      </c>
      <c r="G528" s="16" t="n">
        <v>3.6</v>
      </c>
      <c r="H528" s="3" t="n">
        <f aca="false">+(G528-25)/10</f>
        <v>-2.14</v>
      </c>
      <c r="I528" s="4" t="n">
        <f aca="false">1-0.203462*(H528)+0.038233*(H528)^2-0.005554*(H528)^3</f>
        <v>1.664931637376</v>
      </c>
      <c r="J528" s="4" t="n">
        <f aca="false">E528*I528</f>
        <v>54.942744033408</v>
      </c>
      <c r="K528" s="3" t="n">
        <v>0.13471</v>
      </c>
      <c r="L528" s="17" t="n">
        <f aca="false">0.45+7.23*(J528/100)^1.78+19.54*K528-34.06*(J528/100)*K528</f>
        <v>3.05121969885072</v>
      </c>
    </row>
    <row r="529" customFormat="false" ht="12.75" hidden="false" customHeight="false" outlineLevel="0" collapsed="false">
      <c r="A529" s="13" t="s">
        <v>21</v>
      </c>
      <c r="B529" s="14" t="n">
        <v>39048</v>
      </c>
      <c r="C529" s="33" t="n">
        <v>616467.313</v>
      </c>
      <c r="D529" s="33" t="n">
        <v>4204449.108</v>
      </c>
      <c r="E529" s="24" t="n">
        <v>40</v>
      </c>
      <c r="F529" s="24" t="n">
        <v>42</v>
      </c>
      <c r="G529" s="16" t="n">
        <v>3.6</v>
      </c>
      <c r="H529" s="3" t="n">
        <f aca="false">+(G529-25)/10</f>
        <v>-2.14</v>
      </c>
      <c r="I529" s="4" t="n">
        <f aca="false">1-0.203462*(H529)+0.038233*(H529)^2-0.005554*(H529)^3</f>
        <v>1.664931637376</v>
      </c>
      <c r="J529" s="4" t="n">
        <f aca="false">E529*I529</f>
        <v>66.59726549504</v>
      </c>
      <c r="K529" s="3" t="n">
        <v>0.13471</v>
      </c>
      <c r="L529" s="17" t="n">
        <f aca="false">0.45+7.23*(J529/100)^1.78+19.54*K529-34.06*(J529/100)*K529</f>
        <v>3.53323859225803</v>
      </c>
    </row>
    <row r="530" customFormat="false" ht="12.75" hidden="false" customHeight="false" outlineLevel="0" collapsed="false">
      <c r="A530" s="13" t="s">
        <v>21</v>
      </c>
      <c r="B530" s="14" t="n">
        <v>39048</v>
      </c>
      <c r="C530" s="33" t="n">
        <v>616467.086</v>
      </c>
      <c r="D530" s="33" t="n">
        <v>4204506.408</v>
      </c>
      <c r="E530" s="24" t="n">
        <v>39</v>
      </c>
      <c r="F530" s="24" t="n">
        <v>35</v>
      </c>
      <c r="G530" s="16" t="n">
        <v>3.6</v>
      </c>
      <c r="H530" s="3" t="n">
        <f aca="false">+(G530-25)/10</f>
        <v>-2.14</v>
      </c>
      <c r="I530" s="4" t="n">
        <f aca="false">1-0.203462*(H530)+0.038233*(H530)^2-0.005554*(H530)^3</f>
        <v>1.664931637376</v>
      </c>
      <c r="J530" s="4" t="n">
        <f aca="false">E530*I530</f>
        <v>64.932333857664</v>
      </c>
      <c r="K530" s="3" t="n">
        <v>0.13471</v>
      </c>
      <c r="L530" s="17" t="n">
        <f aca="false">0.45+7.23*(J530/100)^1.78+19.54*K530-34.06*(J530/100)*K530</f>
        <v>3.45510831337004</v>
      </c>
    </row>
    <row r="531" customFormat="false" ht="12.75" hidden="false" customHeight="false" outlineLevel="0" collapsed="false">
      <c r="A531" s="13" t="s">
        <v>21</v>
      </c>
      <c r="B531" s="14" t="n">
        <v>39048</v>
      </c>
      <c r="C531" s="33" t="n">
        <v>616465.816</v>
      </c>
      <c r="D531" s="33" t="n">
        <v>4204557.804</v>
      </c>
      <c r="E531" s="24" t="n">
        <v>45</v>
      </c>
      <c r="F531" s="16" t="n">
        <v>38</v>
      </c>
      <c r="G531" s="16" t="n">
        <v>3.6</v>
      </c>
      <c r="H531" s="3" t="n">
        <f aca="false">+(G531-25)/10</f>
        <v>-2.14</v>
      </c>
      <c r="I531" s="4" t="n">
        <f aca="false">1-0.203462*(H531)+0.038233*(H531)^2-0.005554*(H531)^3</f>
        <v>1.664931637376</v>
      </c>
      <c r="J531" s="4" t="n">
        <f aca="false">E531*I531</f>
        <v>74.92192368192</v>
      </c>
      <c r="K531" s="3" t="n">
        <v>0.13471</v>
      </c>
      <c r="L531" s="17" t="n">
        <f aca="false">0.45+7.23*(J531/100)^1.78+19.54*K531-34.06*(J531/100)*K531</f>
        <v>3.9692112287187</v>
      </c>
    </row>
    <row r="532" customFormat="false" ht="12.75" hidden="false" customHeight="false" outlineLevel="0" collapsed="false">
      <c r="A532" s="13" t="s">
        <v>21</v>
      </c>
      <c r="B532" s="14" t="n">
        <v>39048</v>
      </c>
      <c r="C532" s="33" t="n">
        <v>616464.285</v>
      </c>
      <c r="D532" s="33" t="n">
        <v>4204603.28</v>
      </c>
      <c r="E532" s="24" t="n">
        <v>42</v>
      </c>
      <c r="F532" s="24" t="n">
        <v>39</v>
      </c>
      <c r="G532" s="16" t="n">
        <v>3.6</v>
      </c>
      <c r="H532" s="3" t="n">
        <f aca="false">+(G532-25)/10</f>
        <v>-2.14</v>
      </c>
      <c r="I532" s="4" t="n">
        <f aca="false">1-0.203462*(H532)+0.038233*(H532)^2-0.005554*(H532)^3</f>
        <v>1.664931637376</v>
      </c>
      <c r="J532" s="4" t="n">
        <f aca="false">E532*I532</f>
        <v>69.927128769792</v>
      </c>
      <c r="K532" s="3" t="n">
        <v>0.13471</v>
      </c>
      <c r="L532" s="17" t="n">
        <f aca="false">0.45+7.23*(J532/100)^1.78+19.54*K532-34.06*(J532/100)*K532</f>
        <v>3.69861144024056</v>
      </c>
    </row>
    <row r="533" customFormat="false" ht="12.75" hidden="false" customHeight="false" outlineLevel="0" collapsed="false">
      <c r="A533" s="13" t="s">
        <v>21</v>
      </c>
      <c r="B533" s="14" t="n">
        <v>39048</v>
      </c>
      <c r="C533" s="33" t="n">
        <v>616461.434</v>
      </c>
      <c r="D533" s="33" t="n">
        <v>4204657.1</v>
      </c>
      <c r="E533" s="24" t="n">
        <v>55</v>
      </c>
      <c r="F533" s="24" t="n">
        <v>45</v>
      </c>
      <c r="G533" s="16" t="n">
        <v>3.6</v>
      </c>
      <c r="H533" s="3" t="n">
        <f aca="false">+(G533-25)/10</f>
        <v>-2.14</v>
      </c>
      <c r="I533" s="4" t="n">
        <f aca="false">1-0.203462*(H533)+0.038233*(H533)^2-0.005554*(H533)^3</f>
        <v>1.664931637376</v>
      </c>
      <c r="J533" s="4" t="n">
        <f aca="false">E533*I533</f>
        <v>91.57124005568</v>
      </c>
      <c r="K533" s="3" t="n">
        <v>0.13471</v>
      </c>
      <c r="L533" s="17" t="n">
        <f aca="false">0.45+7.23*(J533/100)^1.78+19.54*K533-34.06*(J533/100)*K533</f>
        <v>5.06189397607875</v>
      </c>
    </row>
    <row r="534" customFormat="false" ht="12.75" hidden="false" customHeight="false" outlineLevel="0" collapsed="false">
      <c r="A534" s="13" t="s">
        <v>21</v>
      </c>
      <c r="B534" s="14" t="n">
        <v>39048</v>
      </c>
      <c r="C534" s="33" t="n">
        <v>616426.643</v>
      </c>
      <c r="D534" s="33" t="n">
        <v>4204655.181</v>
      </c>
      <c r="E534" s="24" t="n">
        <v>61</v>
      </c>
      <c r="F534" s="24" t="n">
        <v>50</v>
      </c>
      <c r="G534" s="16" t="n">
        <v>3.6</v>
      </c>
      <c r="H534" s="3" t="n">
        <f aca="false">+(G534-25)/10</f>
        <v>-2.14</v>
      </c>
      <c r="I534" s="4" t="n">
        <f aca="false">1-0.203462*(H534)+0.038233*(H534)^2-0.005554*(H534)^3</f>
        <v>1.664931637376</v>
      </c>
      <c r="J534" s="4" t="n">
        <f aca="false">E534*I534</f>
        <v>101.560829879936</v>
      </c>
      <c r="K534" s="3" t="n">
        <v>0.13471</v>
      </c>
      <c r="L534" s="17" t="n">
        <f aca="false">0.45+7.23*(J534/100)^1.78+19.54*K534-34.06*(J534/100)*K534</f>
        <v>5.85448723812484</v>
      </c>
    </row>
    <row r="535" customFormat="false" ht="12.75" hidden="false" customHeight="false" outlineLevel="0" collapsed="false">
      <c r="A535" s="13" t="s">
        <v>21</v>
      </c>
      <c r="B535" s="14" t="n">
        <v>39048</v>
      </c>
      <c r="C535" s="33" t="n">
        <v>616426.533</v>
      </c>
      <c r="D535" s="33" t="n">
        <v>4204605.505</v>
      </c>
      <c r="E535" s="24" t="n">
        <v>48</v>
      </c>
      <c r="F535" s="24" t="n">
        <v>41</v>
      </c>
      <c r="G535" s="16" t="n">
        <v>3.6</v>
      </c>
      <c r="H535" s="3" t="n">
        <f aca="false">+(G535-25)/10</f>
        <v>-2.14</v>
      </c>
      <c r="I535" s="4" t="n">
        <f aca="false">1-0.203462*(H535)+0.038233*(H535)^2-0.005554*(H535)^3</f>
        <v>1.664931637376</v>
      </c>
      <c r="J535" s="4" t="n">
        <f aca="false">E535*I535</f>
        <v>79.916718594048</v>
      </c>
      <c r="K535" s="3" t="n">
        <v>0.13471</v>
      </c>
      <c r="L535" s="17" t="n">
        <f aca="false">0.45+7.23*(J535/100)^1.78+19.54*K535-34.06*(J535/100)*K535</f>
        <v>4.26649910618192</v>
      </c>
    </row>
    <row r="536" customFormat="false" ht="12.75" hidden="false" customHeight="false" outlineLevel="0" collapsed="false">
      <c r="A536" s="13" t="s">
        <v>21</v>
      </c>
      <c r="B536" s="14" t="n">
        <v>39048</v>
      </c>
      <c r="C536" s="33" t="n">
        <v>616425.607</v>
      </c>
      <c r="D536" s="33" t="n">
        <v>4204551.622</v>
      </c>
      <c r="E536" s="24" t="n">
        <v>54</v>
      </c>
      <c r="F536" s="24" t="n">
        <v>50</v>
      </c>
      <c r="G536" s="16" t="n">
        <v>3.6</v>
      </c>
      <c r="H536" s="3" t="n">
        <f aca="false">+(G536-25)/10</f>
        <v>-2.14</v>
      </c>
      <c r="I536" s="4" t="n">
        <f aca="false">1-0.203462*(H536)+0.038233*(H536)^2-0.005554*(H536)^3</f>
        <v>1.664931637376</v>
      </c>
      <c r="J536" s="4" t="n">
        <f aca="false">E536*I536</f>
        <v>89.906308418304</v>
      </c>
      <c r="K536" s="3" t="n">
        <v>0.13471</v>
      </c>
      <c r="L536" s="17" t="n">
        <f aca="false">0.45+7.23*(J536/100)^1.78+19.54*K536-34.06*(J536/100)*K536</f>
        <v>4.93966056060661</v>
      </c>
    </row>
    <row r="537" customFormat="false" ht="12.75" hidden="false" customHeight="false" outlineLevel="0" collapsed="false">
      <c r="A537" s="13" t="s">
        <v>21</v>
      </c>
      <c r="B537" s="14" t="n">
        <v>39048</v>
      </c>
      <c r="C537" s="33" t="n">
        <v>616426.13</v>
      </c>
      <c r="D537" s="33" t="n">
        <v>4204499.359</v>
      </c>
      <c r="E537" s="24" t="n">
        <v>37</v>
      </c>
      <c r="F537" s="24" t="n">
        <v>37</v>
      </c>
      <c r="G537" s="16" t="n">
        <v>3.6</v>
      </c>
      <c r="H537" s="3" t="n">
        <f aca="false">+(G537-25)/10</f>
        <v>-2.14</v>
      </c>
      <c r="I537" s="4" t="n">
        <f aca="false">1-0.203462*(H537)+0.038233*(H537)^2-0.005554*(H537)^3</f>
        <v>1.664931637376</v>
      </c>
      <c r="J537" s="4" t="n">
        <f aca="false">E537*I537</f>
        <v>61.602470582912</v>
      </c>
      <c r="K537" s="3" t="n">
        <v>0.13471</v>
      </c>
      <c r="L537" s="17" t="n">
        <f aca="false">0.45+7.23*(J537/100)^1.78+19.54*K537-34.06*(J537/100)*K537</f>
        <v>3.30804506715014</v>
      </c>
    </row>
    <row r="538" customFormat="false" ht="12.75" hidden="false" customHeight="false" outlineLevel="0" collapsed="false">
      <c r="A538" s="13" t="s">
        <v>21</v>
      </c>
      <c r="B538" s="14" t="n">
        <v>39048</v>
      </c>
      <c r="C538" s="33" t="n">
        <v>616425.52</v>
      </c>
      <c r="D538" s="33" t="n">
        <v>4204441.918</v>
      </c>
      <c r="E538" s="24" t="n">
        <v>43</v>
      </c>
      <c r="F538" s="24" t="n">
        <v>41</v>
      </c>
      <c r="G538" s="16" t="n">
        <v>3.6</v>
      </c>
      <c r="H538" s="3" t="n">
        <f aca="false">+(G538-25)/10</f>
        <v>-2.14</v>
      </c>
      <c r="I538" s="4" t="n">
        <f aca="false">1-0.203462*(H538)+0.038233*(H538)^2-0.005554*(H538)^3</f>
        <v>1.664931637376</v>
      </c>
      <c r="J538" s="4" t="n">
        <f aca="false">E538*I538</f>
        <v>71.592060407168</v>
      </c>
      <c r="K538" s="3" t="n">
        <v>0.13471</v>
      </c>
      <c r="L538" s="17" t="n">
        <f aca="false">0.45+7.23*(J538/100)^1.78+19.54*K538-34.06*(J538/100)*K538</f>
        <v>3.78582151782365</v>
      </c>
    </row>
    <row r="539" customFormat="false" ht="12.75" hidden="false" customHeight="false" outlineLevel="0" collapsed="false">
      <c r="A539" s="13" t="s">
        <v>21</v>
      </c>
      <c r="B539" s="14" t="n">
        <v>39048</v>
      </c>
      <c r="C539" s="33" t="n">
        <v>616424.726</v>
      </c>
      <c r="D539" s="33" t="n">
        <v>4204379.292</v>
      </c>
      <c r="E539" s="24" t="n">
        <v>36</v>
      </c>
      <c r="F539" s="24" t="n">
        <v>34</v>
      </c>
      <c r="G539" s="16" t="n">
        <v>3.6</v>
      </c>
      <c r="H539" s="3" t="n">
        <f aca="false">+(G539-25)/10</f>
        <v>-2.14</v>
      </c>
      <c r="I539" s="4" t="n">
        <f aca="false">1-0.203462*(H539)+0.038233*(H539)^2-0.005554*(H539)^3</f>
        <v>1.664931637376</v>
      </c>
      <c r="J539" s="4" t="n">
        <f aca="false">E539*I539</f>
        <v>59.937538945536</v>
      </c>
      <c r="K539" s="3" t="n">
        <v>0.13471</v>
      </c>
      <c r="L539" s="17" t="n">
        <f aca="false">0.45+7.23*(J539/100)^1.78+19.54*K539-34.06*(J539/100)*K539</f>
        <v>3.23914774977279</v>
      </c>
    </row>
    <row r="540" customFormat="false" ht="12.75" hidden="false" customHeight="false" outlineLevel="0" collapsed="false">
      <c r="A540" s="13" t="s">
        <v>21</v>
      </c>
      <c r="B540" s="14" t="n">
        <v>39048</v>
      </c>
      <c r="C540" s="33" t="n">
        <v>616424.883</v>
      </c>
      <c r="D540" s="33" t="n">
        <v>4204330.504</v>
      </c>
      <c r="E540" s="24" t="n">
        <v>30</v>
      </c>
      <c r="F540" s="24" t="n">
        <v>28</v>
      </c>
      <c r="G540" s="16" t="n">
        <v>3.6</v>
      </c>
      <c r="H540" s="3" t="n">
        <f aca="false">+(G540-25)/10</f>
        <v>-2.14</v>
      </c>
      <c r="I540" s="4" t="n">
        <f aca="false">1-0.203462*(H540)+0.038233*(H540)^2-0.005554*(H540)^3</f>
        <v>1.664931637376</v>
      </c>
      <c r="J540" s="4" t="n">
        <f aca="false">E540*I540</f>
        <v>49.94794912128</v>
      </c>
      <c r="K540" s="3" t="n">
        <v>0.13471</v>
      </c>
      <c r="L540" s="17" t="n">
        <f aca="false">0.45+7.23*(J540/100)^1.78+19.54*K540-34.06*(J540/100)*K540</f>
        <v>2.8918667886212</v>
      </c>
    </row>
    <row r="541" customFormat="false" ht="12.75" hidden="false" customHeight="false" outlineLevel="0" collapsed="false">
      <c r="A541" s="13" t="s">
        <v>21</v>
      </c>
      <c r="B541" s="14" t="n">
        <v>39048</v>
      </c>
      <c r="C541" s="33" t="n">
        <v>616421.929</v>
      </c>
      <c r="D541" s="33" t="n">
        <v>4204282.508</v>
      </c>
      <c r="E541" s="24" t="n">
        <v>31</v>
      </c>
      <c r="F541" s="24" t="n">
        <v>34</v>
      </c>
      <c r="G541" s="16" t="n">
        <v>3.6</v>
      </c>
      <c r="H541" s="3" t="n">
        <f aca="false">+(G541-25)/10</f>
        <v>-2.14</v>
      </c>
      <c r="I541" s="4" t="n">
        <f aca="false">1-0.203462*(H541)+0.038233*(H541)^2-0.005554*(H541)^3</f>
        <v>1.664931637376</v>
      </c>
      <c r="J541" s="4" t="n">
        <f aca="false">E541*I541</f>
        <v>51.612880758656</v>
      </c>
      <c r="K541" s="3" t="n">
        <v>0.13471</v>
      </c>
      <c r="L541" s="17" t="n">
        <f aca="false">0.45+7.23*(J541/100)^1.78+19.54*K541-34.06*(J541/100)*K541</f>
        <v>2.94177342727166</v>
      </c>
    </row>
    <row r="542" customFormat="false" ht="12.75" hidden="false" customHeight="false" outlineLevel="0" collapsed="false">
      <c r="A542" s="13" t="s">
        <v>21</v>
      </c>
      <c r="B542" s="14" t="n">
        <v>39048</v>
      </c>
      <c r="C542" s="33" t="n">
        <v>616421.135</v>
      </c>
      <c r="D542" s="33" t="n">
        <v>4204229.678</v>
      </c>
      <c r="E542" s="24" t="n">
        <v>40</v>
      </c>
      <c r="F542" s="24" t="n">
        <v>38</v>
      </c>
      <c r="G542" s="16" t="n">
        <v>3.6</v>
      </c>
      <c r="H542" s="3" t="n">
        <f aca="false">+(G542-25)/10</f>
        <v>-2.14</v>
      </c>
      <c r="I542" s="4" t="n">
        <f aca="false">1-0.203462*(H542)+0.038233*(H542)^2-0.005554*(H542)^3</f>
        <v>1.664931637376</v>
      </c>
      <c r="J542" s="4" t="n">
        <f aca="false">E542*I542</f>
        <v>66.59726549504</v>
      </c>
      <c r="K542" s="3" t="n">
        <v>0.13471</v>
      </c>
      <c r="L542" s="17" t="n">
        <f aca="false">0.45+7.23*(J542/100)^1.78+19.54*K542-34.06*(J542/100)*K542</f>
        <v>3.53323859225803</v>
      </c>
    </row>
    <row r="543" customFormat="false" ht="12.75" hidden="false" customHeight="false" outlineLevel="0" collapsed="false">
      <c r="A543" s="13" t="s">
        <v>21</v>
      </c>
      <c r="B543" s="14" t="n">
        <v>39048</v>
      </c>
      <c r="C543" s="33" t="n">
        <v>616422.787</v>
      </c>
      <c r="D543" s="33" t="n">
        <v>4204184.994</v>
      </c>
      <c r="E543" s="24" t="n">
        <v>42</v>
      </c>
      <c r="F543" s="24" t="n">
        <v>33</v>
      </c>
      <c r="G543" s="16" t="n">
        <v>3.6</v>
      </c>
      <c r="H543" s="3" t="n">
        <f aca="false">+(G543-25)/10</f>
        <v>-2.14</v>
      </c>
      <c r="I543" s="4" t="n">
        <f aca="false">1-0.203462*(H543)+0.038233*(H543)^2-0.005554*(H543)^3</f>
        <v>1.664931637376</v>
      </c>
      <c r="J543" s="4" t="n">
        <f aca="false">E543*I543</f>
        <v>69.927128769792</v>
      </c>
      <c r="K543" s="3" t="n">
        <v>0.13471</v>
      </c>
      <c r="L543" s="17" t="n">
        <f aca="false">0.45+7.23*(J543/100)^1.78+19.54*K543-34.06*(J543/100)*K543</f>
        <v>3.69861144024056</v>
      </c>
    </row>
    <row r="544" customFormat="false" ht="12.75" hidden="false" customHeight="false" outlineLevel="0" collapsed="false">
      <c r="A544" s="13" t="s">
        <v>21</v>
      </c>
      <c r="B544" s="14" t="n">
        <v>39048</v>
      </c>
      <c r="C544" s="33" t="n">
        <v>616424.195</v>
      </c>
      <c r="D544" s="33" t="n">
        <v>4204133.172</v>
      </c>
      <c r="E544" s="24" t="n">
        <v>41</v>
      </c>
      <c r="F544" s="24" t="n">
        <v>41</v>
      </c>
      <c r="G544" s="16" t="n">
        <v>3.6</v>
      </c>
      <c r="H544" s="3" t="n">
        <f aca="false">+(G544-25)/10</f>
        <v>-2.14</v>
      </c>
      <c r="I544" s="4" t="n">
        <f aca="false">1-0.203462*(H544)+0.038233*(H544)^2-0.005554*(H544)^3</f>
        <v>1.664931637376</v>
      </c>
      <c r="J544" s="4" t="n">
        <f aca="false">E544*I544</f>
        <v>68.262197132416</v>
      </c>
      <c r="K544" s="3" t="n">
        <v>0.13471</v>
      </c>
      <c r="L544" s="17" t="n">
        <f aca="false">0.45+7.23*(J544/100)^1.78+19.54*K544-34.06*(J544/100)*K544</f>
        <v>3.61441179705983</v>
      </c>
    </row>
    <row r="545" customFormat="false" ht="12.75" hidden="false" customHeight="false" outlineLevel="0" collapsed="false">
      <c r="A545" s="13" t="s">
        <v>21</v>
      </c>
      <c r="B545" s="14" t="n">
        <v>39048</v>
      </c>
      <c r="C545" s="33" t="n">
        <v>616424.431</v>
      </c>
      <c r="D545" s="33" t="n">
        <v>4204093.324</v>
      </c>
      <c r="E545" s="24" t="n">
        <v>46</v>
      </c>
      <c r="F545" s="24" t="n">
        <v>39</v>
      </c>
      <c r="G545" s="16" t="n">
        <v>3.6</v>
      </c>
      <c r="H545" s="3" t="n">
        <f aca="false">+(G545-25)/10</f>
        <v>-2.14</v>
      </c>
      <c r="I545" s="4" t="n">
        <f aca="false">1-0.203462*(H545)+0.038233*(H545)^2-0.005554*(H545)^3</f>
        <v>1.664931637376</v>
      </c>
      <c r="J545" s="4" t="n">
        <f aca="false">E545*I545</f>
        <v>76.586855319296</v>
      </c>
      <c r="K545" s="3" t="n">
        <v>0.13471</v>
      </c>
      <c r="L545" s="17" t="n">
        <f aca="false">0.45+7.23*(J545/100)^1.78+19.54*K545-34.06*(J545/100)*K545</f>
        <v>4.06536105416453</v>
      </c>
    </row>
    <row r="546" customFormat="false" ht="12.75" hidden="false" customHeight="false" outlineLevel="0" collapsed="false">
      <c r="A546" s="13" t="s">
        <v>21</v>
      </c>
      <c r="B546" s="14" t="n">
        <v>39048</v>
      </c>
      <c r="C546" s="33" t="n">
        <v>616422.841</v>
      </c>
      <c r="D546" s="33" t="n">
        <v>4204035.878</v>
      </c>
      <c r="E546" s="24" t="n">
        <v>40</v>
      </c>
      <c r="F546" s="24" t="n">
        <v>37</v>
      </c>
      <c r="G546" s="16" t="n">
        <v>3.6</v>
      </c>
      <c r="H546" s="3" t="n">
        <f aca="false">+(G546-25)/10</f>
        <v>-2.14</v>
      </c>
      <c r="I546" s="4" t="n">
        <f aca="false">1-0.203462*(H546)+0.038233*(H546)^2-0.005554*(H546)^3</f>
        <v>1.664931637376</v>
      </c>
      <c r="J546" s="4" t="n">
        <f aca="false">E546*I546</f>
        <v>66.59726549504</v>
      </c>
      <c r="K546" s="3" t="n">
        <v>0.13471</v>
      </c>
      <c r="L546" s="17" t="n">
        <f aca="false">0.45+7.23*(J546/100)^1.78+19.54*K546-34.06*(J546/100)*K546</f>
        <v>3.53323859225803</v>
      </c>
    </row>
    <row r="547" customFormat="false" ht="12.75" hidden="false" customHeight="false" outlineLevel="0" collapsed="false">
      <c r="A547" s="13" t="s">
        <v>21</v>
      </c>
      <c r="B547" s="14" t="n">
        <v>39048</v>
      </c>
      <c r="C547" s="33" t="n">
        <v>616427.129</v>
      </c>
      <c r="D547" s="33" t="n">
        <v>4203982.479</v>
      </c>
      <c r="E547" s="24" t="n">
        <v>33</v>
      </c>
      <c r="F547" s="24" t="n">
        <v>32</v>
      </c>
      <c r="G547" s="16" t="n">
        <v>3.6</v>
      </c>
      <c r="H547" s="3" t="n">
        <f aca="false">+(G547-25)/10</f>
        <v>-2.14</v>
      </c>
      <c r="I547" s="4" t="n">
        <f aca="false">1-0.203462*(H547)+0.038233*(H547)^2-0.005554*(H547)^3</f>
        <v>1.664931637376</v>
      </c>
      <c r="J547" s="4" t="n">
        <f aca="false">E547*I547</f>
        <v>54.942744033408</v>
      </c>
      <c r="K547" s="3" t="n">
        <v>0.13471</v>
      </c>
      <c r="L547" s="17" t="n">
        <f aca="false">0.45+7.23*(J547/100)^1.78+19.54*K547-34.06*(J547/100)*K547</f>
        <v>3.05121969885072</v>
      </c>
    </row>
    <row r="548" customFormat="false" ht="12.75" hidden="false" customHeight="false" outlineLevel="0" collapsed="false">
      <c r="A548" s="13" t="s">
        <v>21</v>
      </c>
      <c r="B548" s="14" t="n">
        <v>39048</v>
      </c>
      <c r="C548" s="33" t="n">
        <v>616424.287</v>
      </c>
      <c r="D548" s="33" t="n">
        <v>4203949.359</v>
      </c>
      <c r="E548" s="24" t="n">
        <v>32</v>
      </c>
      <c r="F548" s="24" t="n">
        <v>27</v>
      </c>
      <c r="G548" s="16" t="n">
        <v>3.6</v>
      </c>
      <c r="H548" s="3" t="n">
        <f aca="false">+(G548-25)/10</f>
        <v>-2.14</v>
      </c>
      <c r="I548" s="4" t="n">
        <f aca="false">1-0.203462*(H548)+0.038233*(H548)^2-0.005554*(H548)^3</f>
        <v>1.664931637376</v>
      </c>
      <c r="J548" s="4" t="n">
        <f aca="false">E548*I548</f>
        <v>53.277812396032</v>
      </c>
      <c r="K548" s="3" t="n">
        <v>0.13471</v>
      </c>
      <c r="L548" s="17" t="n">
        <f aca="false">0.45+7.23*(J548/100)^1.78+19.54*K548-34.06*(J548/100)*K548</f>
        <v>2.99489853278884</v>
      </c>
    </row>
    <row r="549" customFormat="false" ht="12.75" hidden="false" customHeight="false" outlineLevel="0" collapsed="false">
      <c r="A549" s="25" t="s">
        <v>21</v>
      </c>
      <c r="B549" s="26" t="n">
        <v>39048</v>
      </c>
      <c r="C549" s="41" t="n">
        <v>616422.812</v>
      </c>
      <c r="D549" s="41" t="n">
        <v>4203917.943</v>
      </c>
      <c r="E549" s="28" t="n">
        <v>33</v>
      </c>
      <c r="F549" s="29" t="n">
        <v>24</v>
      </c>
      <c r="G549" s="29" t="n">
        <v>3.6</v>
      </c>
      <c r="H549" s="30" t="n">
        <f aca="false">+(G549-25)/10</f>
        <v>-2.14</v>
      </c>
      <c r="I549" s="31" t="n">
        <f aca="false">1-0.203462*(H549)+0.038233*(H549)^2-0.005554*(H549)^3</f>
        <v>1.664931637376</v>
      </c>
      <c r="J549" s="31" t="n">
        <f aca="false">E549*I549</f>
        <v>54.942744033408</v>
      </c>
      <c r="K549" s="30" t="n">
        <v>0.13471</v>
      </c>
      <c r="L549" s="32" t="n">
        <f aca="false">0.45+7.23*(J549/100)^1.78+19.54*K549-34.06*(J549/100)*K549</f>
        <v>3.05121969885072</v>
      </c>
    </row>
    <row r="550" customFormat="false" ht="12.75" hidden="false" customHeight="false" outlineLevel="0" collapsed="false">
      <c r="A550" s="5" t="s">
        <v>22</v>
      </c>
      <c r="B550" s="6" t="n">
        <v>39048</v>
      </c>
      <c r="C550" s="19" t="n">
        <v>613752.388</v>
      </c>
      <c r="D550" s="19" t="n">
        <v>4205289.498</v>
      </c>
      <c r="E550" s="8" t="n">
        <v>28</v>
      </c>
      <c r="F550" s="8" t="n">
        <v>18</v>
      </c>
      <c r="G550" s="9" t="n">
        <v>4.7</v>
      </c>
      <c r="H550" s="10" t="n">
        <f aca="false">+(G550-25)/10</f>
        <v>-2.03</v>
      </c>
      <c r="I550" s="11" t="n">
        <f aca="false">1-0.203462*(H550)+0.038233*(H550)^2-0.005554*(H550)^3</f>
        <v>1.617043811258</v>
      </c>
      <c r="J550" s="11" t="n">
        <f aca="false">E550*I550</f>
        <v>45.277226715224</v>
      </c>
      <c r="K550" s="10" t="n">
        <v>0.12477</v>
      </c>
      <c r="L550" s="12" t="n">
        <f aca="false">0.45+7.23*(J550/100)^1.78+19.54*K550-34.06*(J550/100)*K550</f>
        <v>2.7283045557611</v>
      </c>
    </row>
    <row r="551" customFormat="false" ht="12.75" hidden="false" customHeight="false" outlineLevel="0" collapsed="false">
      <c r="A551" s="13" t="s">
        <v>22</v>
      </c>
      <c r="B551" s="14" t="n">
        <v>39048</v>
      </c>
      <c r="C551" s="33" t="n">
        <v>613756.267</v>
      </c>
      <c r="D551" s="33" t="n">
        <v>4205229.841</v>
      </c>
      <c r="E551" s="16" t="n">
        <v>22</v>
      </c>
      <c r="F551" s="16" t="n">
        <v>14</v>
      </c>
      <c r="G551" s="16" t="n">
        <v>4.7</v>
      </c>
      <c r="H551" s="3" t="n">
        <f aca="false">+(G551-25)/10</f>
        <v>-2.03</v>
      </c>
      <c r="I551" s="4" t="n">
        <f aca="false">1-0.203462*(H551)+0.038233*(H551)^2-0.005554*(H551)^3</f>
        <v>1.617043811258</v>
      </c>
      <c r="J551" s="4" t="n">
        <f aca="false">E551*I551</f>
        <v>35.574963847676</v>
      </c>
      <c r="K551" s="3" t="n">
        <v>0.12477</v>
      </c>
      <c r="L551" s="17" t="n">
        <f aca="false">0.45+7.23*(J551/100)^1.78+19.54*K551-34.06*(J551/100)*K551</f>
        <v>2.52480613995253</v>
      </c>
      <c r="N551" s="18" t="s">
        <v>13</v>
      </c>
      <c r="O551" s="19" t="s">
        <v>14</v>
      </c>
      <c r="P551" s="19" t="s">
        <v>15</v>
      </c>
      <c r="Q551" s="19" t="s">
        <v>16</v>
      </c>
      <c r="R551" s="20" t="s">
        <v>17</v>
      </c>
    </row>
    <row r="552" customFormat="false" ht="12.75" hidden="false" customHeight="false" outlineLevel="0" collapsed="false">
      <c r="A552" s="13" t="s">
        <v>22</v>
      </c>
      <c r="B552" s="14" t="n">
        <v>39048</v>
      </c>
      <c r="C552" s="33" t="n">
        <v>613753.423</v>
      </c>
      <c r="D552" s="33" t="n">
        <v>4205172.825</v>
      </c>
      <c r="E552" s="16" t="n">
        <v>22</v>
      </c>
      <c r="F552" s="16" t="n">
        <v>16</v>
      </c>
      <c r="G552" s="16" t="n">
        <v>4.7</v>
      </c>
      <c r="H552" s="3" t="n">
        <f aca="false">+(G552-25)/10</f>
        <v>-2.03</v>
      </c>
      <c r="I552" s="4" t="n">
        <f aca="false">1-0.203462*(H552)+0.038233*(H552)^2-0.005554*(H552)^3</f>
        <v>1.617043811258</v>
      </c>
      <c r="J552" s="4" t="n">
        <f aca="false">E552*I552</f>
        <v>35.574963847676</v>
      </c>
      <c r="K552" s="3" t="n">
        <v>0.12477</v>
      </c>
      <c r="L552" s="17" t="n">
        <f aca="false">0.45+7.23*(J552/100)^1.78+19.54*K552-34.06*(J552/100)*K552</f>
        <v>2.52480613995253</v>
      </c>
      <c r="N552" s="21" t="n">
        <f aca="false">COUNT($L$550:$L$605)</f>
        <v>56</v>
      </c>
      <c r="O552" s="22" t="n">
        <f aca="false">AVERAGE($L$550:$L$605)</f>
        <v>2.77130036612198</v>
      </c>
      <c r="P552" s="22" t="n">
        <f aca="false">MAX($L$550:$L$605)</f>
        <v>4.62528615356265</v>
      </c>
      <c r="Q552" s="22" t="n">
        <f aca="false">MIN($L$550:$L$605)</f>
        <v>2.46714420149025</v>
      </c>
      <c r="R552" s="23" t="n">
        <f aca="false">STDEV($L$550:$L$605)</f>
        <v>0.400737031519654</v>
      </c>
    </row>
    <row r="553" customFormat="false" ht="12.75" hidden="false" customHeight="false" outlineLevel="0" collapsed="false">
      <c r="A553" s="13" t="s">
        <v>22</v>
      </c>
      <c r="B553" s="14" t="n">
        <v>39048</v>
      </c>
      <c r="C553" s="33" t="n">
        <v>613755.458</v>
      </c>
      <c r="D553" s="33" t="n">
        <v>4205124.993</v>
      </c>
      <c r="E553" s="16" t="n">
        <v>25</v>
      </c>
      <c r="F553" s="16" t="n">
        <v>20</v>
      </c>
      <c r="G553" s="16" t="n">
        <v>4.7</v>
      </c>
      <c r="H553" s="3" t="n">
        <f aca="false">+(G553-25)/10</f>
        <v>-2.03</v>
      </c>
      <c r="I553" s="4" t="n">
        <f aca="false">1-0.203462*(H553)+0.038233*(H553)^2-0.005554*(H553)^3</f>
        <v>1.617043811258</v>
      </c>
      <c r="J553" s="4" t="n">
        <f aca="false">E553*I553</f>
        <v>40.42609528145</v>
      </c>
      <c r="K553" s="3" t="n">
        <v>0.12477</v>
      </c>
      <c r="L553" s="17" t="n">
        <f aca="false">0.45+7.23*(J553/100)^1.78+19.54*K553-34.06*(J553/100)*K553</f>
        <v>2.61213473452972</v>
      </c>
    </row>
    <row r="554" customFormat="false" ht="12.75" hidden="false" customHeight="false" outlineLevel="0" collapsed="false">
      <c r="A554" s="13" t="s">
        <v>22</v>
      </c>
      <c r="B554" s="14" t="n">
        <v>39048</v>
      </c>
      <c r="C554" s="33" t="n">
        <v>613760.764</v>
      </c>
      <c r="D554" s="33" t="n">
        <v>4205010.408</v>
      </c>
      <c r="E554" s="16" t="n">
        <v>22</v>
      </c>
      <c r="F554" s="16" t="n">
        <v>16</v>
      </c>
      <c r="G554" s="16" t="n">
        <v>4.7</v>
      </c>
      <c r="H554" s="3" t="n">
        <f aca="false">+(G554-25)/10</f>
        <v>-2.03</v>
      </c>
      <c r="I554" s="4" t="n">
        <f aca="false">1-0.203462*(H554)+0.038233*(H554)^2-0.005554*(H554)^3</f>
        <v>1.617043811258</v>
      </c>
      <c r="J554" s="4" t="n">
        <f aca="false">E554*I554</f>
        <v>35.574963847676</v>
      </c>
      <c r="K554" s="3" t="n">
        <v>0.12477</v>
      </c>
      <c r="L554" s="17" t="n">
        <f aca="false">0.45+7.23*(J554/100)^1.78+19.54*K554-34.06*(J554/100)*K554</f>
        <v>2.52480613995253</v>
      </c>
    </row>
    <row r="555" customFormat="false" ht="12.75" hidden="false" customHeight="false" outlineLevel="0" collapsed="false">
      <c r="A555" s="13" t="s">
        <v>22</v>
      </c>
      <c r="B555" s="14" t="n">
        <v>39048</v>
      </c>
      <c r="C555" s="33" t="n">
        <v>613760.426</v>
      </c>
      <c r="D555" s="33" t="n">
        <v>4205001.37</v>
      </c>
      <c r="E555" s="16" t="n">
        <v>19</v>
      </c>
      <c r="F555" s="16" t="n">
        <v>17</v>
      </c>
      <c r="G555" s="16" t="n">
        <v>4.7</v>
      </c>
      <c r="H555" s="3" t="n">
        <f aca="false">+(G555-25)/10</f>
        <v>-2.03</v>
      </c>
      <c r="I555" s="4" t="n">
        <f aca="false">1-0.203462*(H555)+0.038233*(H555)^2-0.005554*(H555)^3</f>
        <v>1.617043811258</v>
      </c>
      <c r="J555" s="4" t="n">
        <f aca="false">E555*I555</f>
        <v>30.723832413902</v>
      </c>
      <c r="K555" s="3" t="n">
        <v>0.12477</v>
      </c>
      <c r="L555" s="17" t="n">
        <f aca="false">0.45+7.23*(J555/100)^1.78+19.54*K555-34.06*(J555/100)*K555</f>
        <v>2.46714420149025</v>
      </c>
    </row>
    <row r="556" customFormat="false" ht="12.75" hidden="false" customHeight="false" outlineLevel="0" collapsed="false">
      <c r="A556" s="13" t="s">
        <v>22</v>
      </c>
      <c r="B556" s="14" t="n">
        <v>39048</v>
      </c>
      <c r="C556" s="33" t="n">
        <v>613760.283</v>
      </c>
      <c r="D556" s="33" t="n">
        <v>4204907.434</v>
      </c>
      <c r="E556" s="16" t="n">
        <v>24</v>
      </c>
      <c r="F556" s="16" t="n">
        <v>21</v>
      </c>
      <c r="G556" s="16" t="n">
        <v>4.7</v>
      </c>
      <c r="H556" s="3" t="n">
        <f aca="false">+(G556-25)/10</f>
        <v>-2.03</v>
      </c>
      <c r="I556" s="4" t="n">
        <f aca="false">1-0.203462*(H556)+0.038233*(H556)^2-0.005554*(H556)^3</f>
        <v>1.617043811258</v>
      </c>
      <c r="J556" s="4" t="n">
        <f aca="false">E556*I556</f>
        <v>38.809051470192</v>
      </c>
      <c r="K556" s="3" t="n">
        <v>0.12477</v>
      </c>
      <c r="L556" s="17" t="n">
        <f aca="false">0.45+7.23*(J556/100)^1.78+19.54*K556-34.06*(J556/100)*K556</f>
        <v>2.57978249183417</v>
      </c>
    </row>
    <row r="557" customFormat="false" ht="12.75" hidden="false" customHeight="false" outlineLevel="0" collapsed="false">
      <c r="A557" s="13" t="s">
        <v>22</v>
      </c>
      <c r="B557" s="14" t="n">
        <v>39048</v>
      </c>
      <c r="C557" s="33" t="n">
        <v>613760.307</v>
      </c>
      <c r="D557" s="33" t="n">
        <v>4204902.504</v>
      </c>
      <c r="E557" s="16" t="n">
        <v>25</v>
      </c>
      <c r="F557" s="16" t="n">
        <v>22</v>
      </c>
      <c r="G557" s="16" t="n">
        <v>4.7</v>
      </c>
      <c r="H557" s="3" t="n">
        <f aca="false">+(G557-25)/10</f>
        <v>-2.03</v>
      </c>
      <c r="I557" s="4" t="n">
        <f aca="false">1-0.203462*(H557)+0.038233*(H557)^2-0.005554*(H557)^3</f>
        <v>1.617043811258</v>
      </c>
      <c r="J557" s="4" t="n">
        <f aca="false">E557*I557</f>
        <v>40.42609528145</v>
      </c>
      <c r="K557" s="3" t="n">
        <v>0.12477</v>
      </c>
      <c r="L557" s="17" t="n">
        <f aca="false">0.45+7.23*(J557/100)^1.78+19.54*K557-34.06*(J557/100)*K557</f>
        <v>2.61213473452972</v>
      </c>
    </row>
    <row r="558" customFormat="false" ht="12.75" hidden="false" customHeight="false" outlineLevel="0" collapsed="false">
      <c r="A558" s="13" t="s">
        <v>22</v>
      </c>
      <c r="B558" s="14" t="n">
        <v>39048</v>
      </c>
      <c r="C558" s="33" t="n">
        <v>613765.363</v>
      </c>
      <c r="D558" s="33" t="n">
        <v>4204849.198</v>
      </c>
      <c r="E558" s="16" t="n">
        <v>32</v>
      </c>
      <c r="F558" s="16" t="n">
        <v>24</v>
      </c>
      <c r="G558" s="16" t="n">
        <v>4.7</v>
      </c>
      <c r="H558" s="3" t="n">
        <f aca="false">+(G558-25)/10</f>
        <v>-2.03</v>
      </c>
      <c r="I558" s="4" t="n">
        <f aca="false">1-0.203462*(H558)+0.038233*(H558)^2-0.005554*(H558)^3</f>
        <v>1.617043811258</v>
      </c>
      <c r="J558" s="4" t="n">
        <f aca="false">E558*I558</f>
        <v>51.745401960256</v>
      </c>
      <c r="K558" s="3" t="n">
        <v>0.12477</v>
      </c>
      <c r="L558" s="17" t="n">
        <f aca="false">0.45+7.23*(J558/100)^1.78+19.54*K558-34.06*(J558/100)*K558</f>
        <v>2.92684412921386</v>
      </c>
    </row>
    <row r="559" customFormat="false" ht="12.75" hidden="false" customHeight="false" outlineLevel="0" collapsed="false">
      <c r="A559" s="13" t="s">
        <v>22</v>
      </c>
      <c r="B559" s="14" t="n">
        <v>39048</v>
      </c>
      <c r="C559" s="33" t="n">
        <v>613773.242</v>
      </c>
      <c r="D559" s="33" t="n">
        <v>4204834.834</v>
      </c>
      <c r="E559" s="24" t="n">
        <v>40</v>
      </c>
      <c r="F559" s="24" t="n">
        <v>35</v>
      </c>
      <c r="G559" s="16" t="n">
        <v>4.7</v>
      </c>
      <c r="H559" s="3" t="n">
        <f aca="false">+(G559-25)/10</f>
        <v>-2.03</v>
      </c>
      <c r="I559" s="4" t="n">
        <f aca="false">1-0.203462*(H559)+0.038233*(H559)^2-0.005554*(H559)^3</f>
        <v>1.617043811258</v>
      </c>
      <c r="J559" s="4" t="n">
        <f aca="false">E559*I559</f>
        <v>64.68175245032</v>
      </c>
      <c r="K559" s="3" t="n">
        <v>0.12477</v>
      </c>
      <c r="L559" s="17" t="n">
        <f aca="false">0.45+7.23*(J559/100)^1.78+19.54*K559-34.06*(J559/100)*K559</f>
        <v>3.46837038802884</v>
      </c>
    </row>
    <row r="560" customFormat="false" ht="12.75" hidden="false" customHeight="false" outlineLevel="0" collapsed="false">
      <c r="A560" s="13" t="s">
        <v>22</v>
      </c>
      <c r="B560" s="14" t="n">
        <v>39048</v>
      </c>
      <c r="C560" s="33" t="n">
        <v>613820.75</v>
      </c>
      <c r="D560" s="33" t="n">
        <v>4204829.793</v>
      </c>
      <c r="E560" s="24" t="n">
        <v>31</v>
      </c>
      <c r="F560" s="24" t="n">
        <v>26</v>
      </c>
      <c r="G560" s="16" t="n">
        <v>4.7</v>
      </c>
      <c r="H560" s="3" t="n">
        <f aca="false">+(G560-25)/10</f>
        <v>-2.03</v>
      </c>
      <c r="I560" s="4" t="n">
        <f aca="false">1-0.203462*(H560)+0.038233*(H560)^2-0.005554*(H560)^3</f>
        <v>1.617043811258</v>
      </c>
      <c r="J560" s="4" t="n">
        <f aca="false">E560*I560</f>
        <v>50.128358148998</v>
      </c>
      <c r="K560" s="3" t="n">
        <v>0.12477</v>
      </c>
      <c r="L560" s="17" t="n">
        <f aca="false">0.45+7.23*(J560/100)^1.78+19.54*K560-34.06*(J560/100)*K560</f>
        <v>2.87260356699217</v>
      </c>
    </row>
    <row r="561" customFormat="false" ht="12.75" hidden="false" customHeight="false" outlineLevel="0" collapsed="false">
      <c r="A561" s="13" t="s">
        <v>22</v>
      </c>
      <c r="B561" s="14" t="n">
        <v>39048</v>
      </c>
      <c r="C561" s="33" t="n">
        <v>613827.554</v>
      </c>
      <c r="D561" s="33" t="n">
        <v>4204875.664</v>
      </c>
      <c r="E561" s="24" t="n">
        <v>26</v>
      </c>
      <c r="F561" s="24" t="n">
        <v>24</v>
      </c>
      <c r="G561" s="16" t="n">
        <v>4.7</v>
      </c>
      <c r="H561" s="3" t="n">
        <f aca="false">+(G561-25)/10</f>
        <v>-2.03</v>
      </c>
      <c r="I561" s="4" t="n">
        <f aca="false">1-0.203462*(H561)+0.038233*(H561)^2-0.005554*(H561)^3</f>
        <v>1.617043811258</v>
      </c>
      <c r="J561" s="4" t="n">
        <f aca="false">E561*I561</f>
        <v>42.043139092708</v>
      </c>
      <c r="K561" s="3" t="n">
        <v>0.12477</v>
      </c>
      <c r="L561" s="17" t="n">
        <f aca="false">0.45+7.23*(J561/100)^1.78+19.54*K561-34.06*(J561/100)*K561</f>
        <v>2.64769063729413</v>
      </c>
    </row>
    <row r="562" customFormat="false" ht="12.75" hidden="false" customHeight="false" outlineLevel="0" collapsed="false">
      <c r="A562" s="13" t="s">
        <v>22</v>
      </c>
      <c r="B562" s="14" t="n">
        <v>39048</v>
      </c>
      <c r="C562" s="33" t="n">
        <v>613826.565</v>
      </c>
      <c r="D562" s="33" t="n">
        <v>4204932.422</v>
      </c>
      <c r="E562" s="24" t="n">
        <v>21</v>
      </c>
      <c r="F562" s="24" t="n">
        <v>20</v>
      </c>
      <c r="G562" s="16" t="n">
        <v>4.7</v>
      </c>
      <c r="H562" s="3" t="n">
        <f aca="false">+(G562-25)/10</f>
        <v>-2.03</v>
      </c>
      <c r="I562" s="4" t="n">
        <f aca="false">1-0.203462*(H562)+0.038233*(H562)^2-0.005554*(H562)^3</f>
        <v>1.617043811258</v>
      </c>
      <c r="J562" s="4" t="n">
        <f aca="false">E562*I562</f>
        <v>33.957920036418</v>
      </c>
      <c r="K562" s="3" t="n">
        <v>0.12477</v>
      </c>
      <c r="L562" s="17" t="n">
        <f aca="false">0.45+7.23*(J562/100)^1.78+19.54*K562-34.06*(J562/100)*K562</f>
        <v>2.50224453067111</v>
      </c>
    </row>
    <row r="563" customFormat="false" ht="12.75" hidden="false" customHeight="false" outlineLevel="0" collapsed="false">
      <c r="A563" s="13" t="s">
        <v>22</v>
      </c>
      <c r="B563" s="14" t="n">
        <v>39048</v>
      </c>
      <c r="C563" s="33" t="n">
        <v>613826.93</v>
      </c>
      <c r="D563" s="33" t="n">
        <v>4204991.896</v>
      </c>
      <c r="E563" s="24" t="n">
        <v>21</v>
      </c>
      <c r="F563" s="24" t="n">
        <v>19</v>
      </c>
      <c r="G563" s="16" t="n">
        <v>4.7</v>
      </c>
      <c r="H563" s="3" t="n">
        <f aca="false">+(G563-25)/10</f>
        <v>-2.03</v>
      </c>
      <c r="I563" s="4" t="n">
        <f aca="false">1-0.203462*(H563)+0.038233*(H563)^2-0.005554*(H563)^3</f>
        <v>1.617043811258</v>
      </c>
      <c r="J563" s="4" t="n">
        <f aca="false">E563*I563</f>
        <v>33.957920036418</v>
      </c>
      <c r="K563" s="3" t="n">
        <v>0.12477</v>
      </c>
      <c r="L563" s="17" t="n">
        <f aca="false">0.45+7.23*(J563/100)^1.78+19.54*K563-34.06*(J563/100)*K563</f>
        <v>2.50224453067111</v>
      </c>
    </row>
    <row r="564" customFormat="false" ht="12.75" hidden="false" customHeight="false" outlineLevel="0" collapsed="false">
      <c r="A564" s="13" t="s">
        <v>22</v>
      </c>
      <c r="B564" s="14" t="n">
        <v>39048</v>
      </c>
      <c r="C564" s="33" t="n">
        <v>613827.115</v>
      </c>
      <c r="D564" s="33" t="n">
        <v>4205057.387</v>
      </c>
      <c r="E564" s="24" t="n">
        <v>20</v>
      </c>
      <c r="F564" s="24" t="n">
        <v>17</v>
      </c>
      <c r="G564" s="16" t="n">
        <v>4.7</v>
      </c>
      <c r="H564" s="3" t="n">
        <f aca="false">+(G564-25)/10</f>
        <v>-2.03</v>
      </c>
      <c r="I564" s="4" t="n">
        <f aca="false">1-0.203462*(H564)+0.038233*(H564)^2-0.005554*(H564)^3</f>
        <v>1.617043811258</v>
      </c>
      <c r="J564" s="4" t="n">
        <f aca="false">E564*I564</f>
        <v>32.34087622516</v>
      </c>
      <c r="K564" s="3" t="n">
        <v>0.12477</v>
      </c>
      <c r="L564" s="17" t="n">
        <f aca="false">0.45+7.23*(J564/100)^1.78+19.54*K564-34.06*(J564/100)*K564</f>
        <v>2.48301190360897</v>
      </c>
    </row>
    <row r="565" customFormat="false" ht="12.75" hidden="false" customHeight="false" outlineLevel="0" collapsed="false">
      <c r="A565" s="13" t="s">
        <v>22</v>
      </c>
      <c r="B565" s="14" t="n">
        <v>39048</v>
      </c>
      <c r="C565" s="33" t="n">
        <v>613826.167</v>
      </c>
      <c r="D565" s="33" t="n">
        <v>4205101.624</v>
      </c>
      <c r="E565" s="24" t="n">
        <v>23</v>
      </c>
      <c r="F565" s="24" t="n">
        <v>21</v>
      </c>
      <c r="G565" s="16" t="n">
        <v>4.7</v>
      </c>
      <c r="H565" s="3" t="n">
        <f aca="false">+(G565-25)/10</f>
        <v>-2.03</v>
      </c>
      <c r="I565" s="4" t="n">
        <f aca="false">1-0.203462*(H565)+0.038233*(H565)^2-0.005554*(H565)^3</f>
        <v>1.617043811258</v>
      </c>
      <c r="J565" s="4" t="n">
        <f aca="false">E565*I565</f>
        <v>37.192007658934</v>
      </c>
      <c r="K565" s="3" t="n">
        <v>0.12477</v>
      </c>
      <c r="L565" s="17" t="n">
        <f aca="false">0.45+7.23*(J565/100)^1.78+19.54*K565-34.06*(J565/100)*K565</f>
        <v>2.55066282019464</v>
      </c>
    </row>
    <row r="566" customFormat="false" ht="12.75" hidden="false" customHeight="false" outlineLevel="0" collapsed="false">
      <c r="A566" s="13" t="s">
        <v>22</v>
      </c>
      <c r="B566" s="14" t="n">
        <v>39048</v>
      </c>
      <c r="C566" s="33" t="n">
        <v>613826.526</v>
      </c>
      <c r="D566" s="33" t="n">
        <v>4205154.094</v>
      </c>
      <c r="E566" s="24" t="n">
        <v>20</v>
      </c>
      <c r="F566" s="24" t="n">
        <v>19</v>
      </c>
      <c r="G566" s="16" t="n">
        <v>4.7</v>
      </c>
      <c r="H566" s="3" t="n">
        <f aca="false">+(G566-25)/10</f>
        <v>-2.03</v>
      </c>
      <c r="I566" s="4" t="n">
        <f aca="false">1-0.203462*(H566)+0.038233*(H566)^2-0.005554*(H566)^3</f>
        <v>1.617043811258</v>
      </c>
      <c r="J566" s="4" t="n">
        <f aca="false">E566*I566</f>
        <v>32.34087622516</v>
      </c>
      <c r="K566" s="3" t="n">
        <v>0.12477</v>
      </c>
      <c r="L566" s="17" t="n">
        <f aca="false">0.45+7.23*(J566/100)^1.78+19.54*K566-34.06*(J566/100)*K566</f>
        <v>2.48301190360897</v>
      </c>
    </row>
    <row r="567" customFormat="false" ht="12.75" hidden="false" customHeight="false" outlineLevel="0" collapsed="false">
      <c r="A567" s="13" t="s">
        <v>22</v>
      </c>
      <c r="B567" s="14" t="n">
        <v>39048</v>
      </c>
      <c r="C567" s="33" t="n">
        <v>613825.67</v>
      </c>
      <c r="D567" s="33" t="n">
        <v>4205210.268</v>
      </c>
      <c r="E567" s="24" t="n">
        <v>22</v>
      </c>
      <c r="F567" s="24" t="n">
        <v>18</v>
      </c>
      <c r="G567" s="16" t="n">
        <v>4.7</v>
      </c>
      <c r="H567" s="3" t="n">
        <f aca="false">+(G567-25)/10</f>
        <v>-2.03</v>
      </c>
      <c r="I567" s="4" t="n">
        <f aca="false">1-0.203462*(H567)+0.038233*(H567)^2-0.005554*(H567)^3</f>
        <v>1.617043811258</v>
      </c>
      <c r="J567" s="4" t="n">
        <f aca="false">E567*I567</f>
        <v>35.574963847676</v>
      </c>
      <c r="K567" s="3" t="n">
        <v>0.12477</v>
      </c>
      <c r="L567" s="17" t="n">
        <f aca="false">0.45+7.23*(J567/100)^1.78+19.54*K567-34.06*(J567/100)*K567</f>
        <v>2.52480613995253</v>
      </c>
    </row>
    <row r="568" customFormat="false" ht="12.75" hidden="false" customHeight="false" outlineLevel="0" collapsed="false">
      <c r="A568" s="13" t="s">
        <v>22</v>
      </c>
      <c r="B568" s="14" t="n">
        <v>39048</v>
      </c>
      <c r="C568" s="33" t="n">
        <v>613826.013</v>
      </c>
      <c r="D568" s="33" t="n">
        <v>4205252.775</v>
      </c>
      <c r="E568" s="24" t="n">
        <v>24</v>
      </c>
      <c r="F568" s="24" t="n">
        <v>19</v>
      </c>
      <c r="G568" s="16" t="n">
        <v>4.7</v>
      </c>
      <c r="H568" s="3" t="n">
        <f aca="false">+(G568-25)/10</f>
        <v>-2.03</v>
      </c>
      <c r="I568" s="4" t="n">
        <f aca="false">1-0.203462*(H568)+0.038233*(H568)^2-0.005554*(H568)^3</f>
        <v>1.617043811258</v>
      </c>
      <c r="J568" s="4" t="n">
        <f aca="false">E568*I568</f>
        <v>38.809051470192</v>
      </c>
      <c r="K568" s="3" t="n">
        <v>0.12477</v>
      </c>
      <c r="L568" s="17" t="n">
        <f aca="false">0.45+7.23*(J568/100)^1.78+19.54*K568-34.06*(J568/100)*K568</f>
        <v>2.57978249183417</v>
      </c>
    </row>
    <row r="569" customFormat="false" ht="12.75" hidden="false" customHeight="false" outlineLevel="0" collapsed="false">
      <c r="A569" s="13" t="s">
        <v>22</v>
      </c>
      <c r="B569" s="14" t="n">
        <v>39048</v>
      </c>
      <c r="C569" s="33" t="n">
        <v>613826.473</v>
      </c>
      <c r="D569" s="33" t="n">
        <v>4205287.423</v>
      </c>
      <c r="E569" s="24" t="n">
        <v>32</v>
      </c>
      <c r="F569" s="24" t="n">
        <v>24</v>
      </c>
      <c r="G569" s="16" t="n">
        <v>4.7</v>
      </c>
      <c r="H569" s="3" t="n">
        <f aca="false">+(G569-25)/10</f>
        <v>-2.03</v>
      </c>
      <c r="I569" s="4" t="n">
        <f aca="false">1-0.203462*(H569)+0.038233*(H569)^2-0.005554*(H569)^3</f>
        <v>1.617043811258</v>
      </c>
      <c r="J569" s="4" t="n">
        <f aca="false">E569*I569</f>
        <v>51.745401960256</v>
      </c>
      <c r="K569" s="3" t="n">
        <v>0.12477</v>
      </c>
      <c r="L569" s="17" t="n">
        <f aca="false">0.45+7.23*(J569/100)^1.78+19.54*K569-34.06*(J569/100)*K569</f>
        <v>2.92684412921386</v>
      </c>
    </row>
    <row r="570" customFormat="false" ht="12.75" hidden="false" customHeight="false" outlineLevel="0" collapsed="false">
      <c r="A570" s="13" t="s">
        <v>22</v>
      </c>
      <c r="B570" s="14" t="n">
        <v>39048</v>
      </c>
      <c r="C570" s="33" t="n">
        <v>613870.495</v>
      </c>
      <c r="D570" s="33" t="n">
        <v>4205290.334</v>
      </c>
      <c r="E570" s="24" t="n">
        <v>34</v>
      </c>
      <c r="F570" s="24" t="n">
        <v>26</v>
      </c>
      <c r="G570" s="16" t="n">
        <v>4.7</v>
      </c>
      <c r="H570" s="3" t="n">
        <f aca="false">+(G570-25)/10</f>
        <v>-2.03</v>
      </c>
      <c r="I570" s="4" t="n">
        <f aca="false">1-0.203462*(H570)+0.038233*(H570)^2-0.005554*(H570)^3</f>
        <v>1.617043811258</v>
      </c>
      <c r="J570" s="4" t="n">
        <f aca="false">E570*I570</f>
        <v>54.979489582772</v>
      </c>
      <c r="K570" s="3" t="n">
        <v>0.12477</v>
      </c>
      <c r="L570" s="17" t="n">
        <f aca="false">0.45+7.23*(J570/100)^1.78+19.54*K570-34.06*(J570/100)*K570</f>
        <v>3.04440758680409</v>
      </c>
    </row>
    <row r="571" customFormat="false" ht="12.75" hidden="false" customHeight="false" outlineLevel="0" collapsed="false">
      <c r="A571" s="13" t="s">
        <v>22</v>
      </c>
      <c r="B571" s="14" t="n">
        <v>39048</v>
      </c>
      <c r="C571" s="33" t="n">
        <v>613880.333</v>
      </c>
      <c r="D571" s="33" t="n">
        <v>4205243.671</v>
      </c>
      <c r="E571" s="24" t="n">
        <v>31</v>
      </c>
      <c r="F571" s="24" t="n">
        <v>26</v>
      </c>
      <c r="G571" s="16" t="n">
        <v>4.7</v>
      </c>
      <c r="H571" s="3" t="n">
        <f aca="false">+(G571-25)/10</f>
        <v>-2.03</v>
      </c>
      <c r="I571" s="4" t="n">
        <f aca="false">1-0.203462*(H571)+0.038233*(H571)^2-0.005554*(H571)^3</f>
        <v>1.617043811258</v>
      </c>
      <c r="J571" s="4" t="n">
        <f aca="false">E571*I571</f>
        <v>50.128358148998</v>
      </c>
      <c r="K571" s="3" t="n">
        <v>0.12477</v>
      </c>
      <c r="L571" s="17" t="n">
        <f aca="false">0.45+7.23*(J571/100)^1.78+19.54*K571-34.06*(J571/100)*K571</f>
        <v>2.87260356699217</v>
      </c>
    </row>
    <row r="572" customFormat="false" ht="12.75" hidden="false" customHeight="false" outlineLevel="0" collapsed="false">
      <c r="A572" s="13" t="s">
        <v>22</v>
      </c>
      <c r="B572" s="14" t="n">
        <v>39048</v>
      </c>
      <c r="C572" s="33" t="n">
        <v>613878.478</v>
      </c>
      <c r="D572" s="33" t="n">
        <v>4205179.208</v>
      </c>
      <c r="E572" s="24" t="n">
        <v>21</v>
      </c>
      <c r="F572" s="24" t="n">
        <v>19</v>
      </c>
      <c r="G572" s="16" t="n">
        <v>4.7</v>
      </c>
      <c r="H572" s="3" t="n">
        <f aca="false">+(G572-25)/10</f>
        <v>-2.03</v>
      </c>
      <c r="I572" s="4" t="n">
        <f aca="false">1-0.203462*(H572)+0.038233*(H572)^2-0.005554*(H572)^3</f>
        <v>1.617043811258</v>
      </c>
      <c r="J572" s="4" t="n">
        <f aca="false">E572*I572</f>
        <v>33.957920036418</v>
      </c>
      <c r="K572" s="3" t="n">
        <v>0.12477</v>
      </c>
      <c r="L572" s="17" t="n">
        <f aca="false">0.45+7.23*(J572/100)^1.78+19.54*K572-34.06*(J572/100)*K572</f>
        <v>2.50224453067111</v>
      </c>
    </row>
    <row r="573" customFormat="false" ht="12.75" hidden="false" customHeight="false" outlineLevel="0" collapsed="false">
      <c r="A573" s="13" t="s">
        <v>22</v>
      </c>
      <c r="B573" s="14" t="n">
        <v>39048</v>
      </c>
      <c r="C573" s="33" t="n">
        <v>613878.315</v>
      </c>
      <c r="D573" s="33" t="n">
        <v>4205128.546</v>
      </c>
      <c r="E573" s="24" t="n">
        <v>27</v>
      </c>
      <c r="F573" s="24" t="n">
        <v>24</v>
      </c>
      <c r="G573" s="16" t="n">
        <v>4.7</v>
      </c>
      <c r="H573" s="3" t="n">
        <f aca="false">+(G573-25)/10</f>
        <v>-2.03</v>
      </c>
      <c r="I573" s="4" t="n">
        <f aca="false">1-0.203462*(H573)+0.038233*(H573)^2-0.005554*(H573)^3</f>
        <v>1.617043811258</v>
      </c>
      <c r="J573" s="4" t="n">
        <f aca="false">E573*I573</f>
        <v>43.660182903966</v>
      </c>
      <c r="K573" s="3" t="n">
        <v>0.12477</v>
      </c>
      <c r="L573" s="17" t="n">
        <f aca="false">0.45+7.23*(J573/100)^1.78+19.54*K573-34.06*(J573/100)*K573</f>
        <v>2.68642266750022</v>
      </c>
    </row>
    <row r="574" customFormat="false" ht="12.75" hidden="false" customHeight="false" outlineLevel="0" collapsed="false">
      <c r="A574" s="13" t="s">
        <v>22</v>
      </c>
      <c r="B574" s="14" t="n">
        <v>39048</v>
      </c>
      <c r="C574" s="33" t="n">
        <v>613876.341</v>
      </c>
      <c r="D574" s="33" t="n">
        <v>4205084.733</v>
      </c>
      <c r="E574" s="24" t="n">
        <v>29</v>
      </c>
      <c r="F574" s="24" t="n">
        <v>25</v>
      </c>
      <c r="G574" s="16" t="n">
        <v>4.7</v>
      </c>
      <c r="H574" s="3" t="n">
        <f aca="false">+(G574-25)/10</f>
        <v>-2.03</v>
      </c>
      <c r="I574" s="4" t="n">
        <f aca="false">1-0.203462*(H574)+0.038233*(H574)^2-0.005554*(H574)^3</f>
        <v>1.617043811258</v>
      </c>
      <c r="J574" s="4" t="n">
        <f aca="false">E574*I574</f>
        <v>46.894270526482</v>
      </c>
      <c r="K574" s="3" t="n">
        <v>0.12477</v>
      </c>
      <c r="L574" s="17" t="n">
        <f aca="false">0.45+7.23*(J574/100)^1.78+19.54*K574-34.06*(J574/100)*K574</f>
        <v>2.77331119425467</v>
      </c>
    </row>
    <row r="575" customFormat="false" ht="12.75" hidden="false" customHeight="false" outlineLevel="0" collapsed="false">
      <c r="A575" s="13" t="s">
        <v>22</v>
      </c>
      <c r="B575" s="14" t="n">
        <v>39048</v>
      </c>
      <c r="C575" s="33" t="n">
        <v>613877.899</v>
      </c>
      <c r="D575" s="33" t="n">
        <v>4205038.438</v>
      </c>
      <c r="E575" s="24" t="n">
        <v>21</v>
      </c>
      <c r="F575" s="24" t="n">
        <v>19</v>
      </c>
      <c r="G575" s="16" t="n">
        <v>4.7</v>
      </c>
      <c r="H575" s="3" t="n">
        <f aca="false">+(G575-25)/10</f>
        <v>-2.03</v>
      </c>
      <c r="I575" s="4" t="n">
        <f aca="false">1-0.203462*(H575)+0.038233*(H575)^2-0.005554*(H575)^3</f>
        <v>1.617043811258</v>
      </c>
      <c r="J575" s="4" t="n">
        <f aca="false">E575*I575</f>
        <v>33.957920036418</v>
      </c>
      <c r="K575" s="3" t="n">
        <v>0.12477</v>
      </c>
      <c r="L575" s="17" t="n">
        <f aca="false">0.45+7.23*(J575/100)^1.78+19.54*K575-34.06*(J575/100)*K575</f>
        <v>2.50224453067111</v>
      </c>
    </row>
    <row r="576" customFormat="false" ht="12.75" hidden="false" customHeight="false" outlineLevel="0" collapsed="false">
      <c r="A576" s="13" t="s">
        <v>22</v>
      </c>
      <c r="B576" s="14" t="n">
        <v>39048</v>
      </c>
      <c r="C576" s="33" t="n">
        <v>613878.193</v>
      </c>
      <c r="D576" s="33" t="n">
        <v>4204992.024</v>
      </c>
      <c r="E576" s="24" t="n">
        <v>22</v>
      </c>
      <c r="F576" s="24" t="n">
        <v>19</v>
      </c>
      <c r="G576" s="16" t="n">
        <v>4.7</v>
      </c>
      <c r="H576" s="3" t="n">
        <f aca="false">+(G576-25)/10</f>
        <v>-2.03</v>
      </c>
      <c r="I576" s="4" t="n">
        <f aca="false">1-0.203462*(H576)+0.038233*(H576)^2-0.005554*(H576)^3</f>
        <v>1.617043811258</v>
      </c>
      <c r="J576" s="4" t="n">
        <f aca="false">E576*I576</f>
        <v>35.574963847676</v>
      </c>
      <c r="K576" s="3" t="n">
        <v>0.12477</v>
      </c>
      <c r="L576" s="17" t="n">
        <f aca="false">0.45+7.23*(J576/100)^1.78+19.54*K576-34.06*(J576/100)*K576</f>
        <v>2.52480613995253</v>
      </c>
    </row>
    <row r="577" customFormat="false" ht="12.75" hidden="false" customHeight="false" outlineLevel="0" collapsed="false">
      <c r="A577" s="13" t="s">
        <v>22</v>
      </c>
      <c r="B577" s="14" t="n">
        <v>39048</v>
      </c>
      <c r="C577" s="33" t="n">
        <v>613876.281</v>
      </c>
      <c r="D577" s="33" t="n">
        <v>4204944.835</v>
      </c>
      <c r="E577" s="24" t="n">
        <v>26</v>
      </c>
      <c r="F577" s="24" t="n">
        <v>20</v>
      </c>
      <c r="G577" s="16" t="n">
        <v>4.7</v>
      </c>
      <c r="H577" s="3" t="n">
        <f aca="false">+(G577-25)/10</f>
        <v>-2.03</v>
      </c>
      <c r="I577" s="4" t="n">
        <f aca="false">1-0.203462*(H577)+0.038233*(H577)^2-0.005554*(H577)^3</f>
        <v>1.617043811258</v>
      </c>
      <c r="J577" s="4" t="n">
        <f aca="false">E577*I577</f>
        <v>42.043139092708</v>
      </c>
      <c r="K577" s="3" t="n">
        <v>0.12477</v>
      </c>
      <c r="L577" s="17" t="n">
        <f aca="false">0.45+7.23*(J577/100)^1.78+19.54*K577-34.06*(J577/100)*K577</f>
        <v>2.64769063729413</v>
      </c>
    </row>
    <row r="578" customFormat="false" ht="12.75" hidden="false" customHeight="false" outlineLevel="0" collapsed="false">
      <c r="A578" s="13" t="s">
        <v>22</v>
      </c>
      <c r="B578" s="14" t="n">
        <v>39048</v>
      </c>
      <c r="C578" s="33" t="n">
        <v>613878.619</v>
      </c>
      <c r="D578" s="33" t="n">
        <v>4204897.975</v>
      </c>
      <c r="E578" s="24" t="n">
        <v>26</v>
      </c>
      <c r="F578" s="24" t="n">
        <v>20</v>
      </c>
      <c r="G578" s="16" t="n">
        <v>4.7</v>
      </c>
      <c r="H578" s="3" t="n">
        <f aca="false">+(G578-25)/10</f>
        <v>-2.03</v>
      </c>
      <c r="I578" s="4" t="n">
        <f aca="false">1-0.203462*(H578)+0.038233*(H578)^2-0.005554*(H578)^3</f>
        <v>1.617043811258</v>
      </c>
      <c r="J578" s="4" t="n">
        <f aca="false">E578*I578</f>
        <v>42.043139092708</v>
      </c>
      <c r="K578" s="3" t="n">
        <v>0.12477</v>
      </c>
      <c r="L578" s="17" t="n">
        <f aca="false">0.45+7.23*(J578/100)^1.78+19.54*K578-34.06*(J578/100)*K578</f>
        <v>2.64769063729413</v>
      </c>
    </row>
    <row r="579" customFormat="false" ht="12.75" hidden="false" customHeight="false" outlineLevel="0" collapsed="false">
      <c r="A579" s="13" t="s">
        <v>22</v>
      </c>
      <c r="B579" s="14" t="n">
        <v>39048</v>
      </c>
      <c r="C579" s="33" t="n">
        <v>613878.826</v>
      </c>
      <c r="D579" s="33" t="n">
        <v>4204848.239</v>
      </c>
      <c r="E579" s="24" t="n">
        <v>27</v>
      </c>
      <c r="F579" s="24" t="n">
        <v>23</v>
      </c>
      <c r="G579" s="16" t="n">
        <v>4.7</v>
      </c>
      <c r="H579" s="3" t="n">
        <f aca="false">+(G579-25)/10</f>
        <v>-2.03</v>
      </c>
      <c r="I579" s="4" t="n">
        <f aca="false">1-0.203462*(H579)+0.038233*(H579)^2-0.005554*(H579)^3</f>
        <v>1.617043811258</v>
      </c>
      <c r="J579" s="4" t="n">
        <f aca="false">E579*I579</f>
        <v>43.660182903966</v>
      </c>
      <c r="K579" s="3" t="n">
        <v>0.12477</v>
      </c>
      <c r="L579" s="17" t="n">
        <f aca="false">0.45+7.23*(J579/100)^1.78+19.54*K579-34.06*(J579/100)*K579</f>
        <v>2.68642266750022</v>
      </c>
    </row>
    <row r="580" customFormat="false" ht="12.75" hidden="false" customHeight="false" outlineLevel="0" collapsed="false">
      <c r="A580" s="13" t="s">
        <v>22</v>
      </c>
      <c r="B580" s="14" t="n">
        <v>39048</v>
      </c>
      <c r="C580" s="33" t="n">
        <v>613914.866</v>
      </c>
      <c r="D580" s="33" t="n">
        <v>4204824.443</v>
      </c>
      <c r="E580" s="24" t="n">
        <v>36</v>
      </c>
      <c r="F580" s="24" t="n">
        <v>35</v>
      </c>
      <c r="G580" s="16" t="n">
        <v>4.7</v>
      </c>
      <c r="H580" s="3" t="n">
        <f aca="false">+(G580-25)/10</f>
        <v>-2.03</v>
      </c>
      <c r="I580" s="4" t="n">
        <f aca="false">1-0.203462*(H580)+0.038233*(H580)^2-0.005554*(H580)^3</f>
        <v>1.617043811258</v>
      </c>
      <c r="J580" s="4" t="n">
        <f aca="false">E580*I580</f>
        <v>58.213577205288</v>
      </c>
      <c r="K580" s="3" t="n">
        <v>0.12477</v>
      </c>
      <c r="L580" s="17" t="n">
        <f aca="false">0.45+7.23*(J580/100)^1.78+19.54*K580-34.06*(J580/100)*K580</f>
        <v>3.17394798649116</v>
      </c>
    </row>
    <row r="581" customFormat="false" ht="12.75" hidden="false" customHeight="false" outlineLevel="0" collapsed="false">
      <c r="A581" s="13" t="s">
        <v>22</v>
      </c>
      <c r="B581" s="14" t="n">
        <v>39048</v>
      </c>
      <c r="C581" s="33" t="n">
        <v>613915.312</v>
      </c>
      <c r="D581" s="33" t="n">
        <v>4204868.524</v>
      </c>
      <c r="E581" s="24" t="n">
        <v>32</v>
      </c>
      <c r="F581" s="24" t="n">
        <v>26</v>
      </c>
      <c r="G581" s="16" t="n">
        <v>4.7</v>
      </c>
      <c r="H581" s="3" t="n">
        <f aca="false">+(G581-25)/10</f>
        <v>-2.03</v>
      </c>
      <c r="I581" s="4" t="n">
        <f aca="false">1-0.203462*(H581)+0.038233*(H581)^2-0.005554*(H581)^3</f>
        <v>1.617043811258</v>
      </c>
      <c r="J581" s="4" t="n">
        <f aca="false">E581*I581</f>
        <v>51.745401960256</v>
      </c>
      <c r="K581" s="3" t="n">
        <v>0.12477</v>
      </c>
      <c r="L581" s="17" t="n">
        <f aca="false">0.45+7.23*(J581/100)^1.78+19.54*K581-34.06*(J581/100)*K581</f>
        <v>2.92684412921386</v>
      </c>
    </row>
    <row r="582" customFormat="false" ht="12.75" hidden="false" customHeight="false" outlineLevel="0" collapsed="false">
      <c r="A582" s="13" t="s">
        <v>22</v>
      </c>
      <c r="B582" s="14" t="n">
        <v>39048</v>
      </c>
      <c r="C582" s="33" t="n">
        <v>613916.136</v>
      </c>
      <c r="D582" s="33" t="n">
        <v>4204906.591</v>
      </c>
      <c r="E582" s="24" t="n">
        <v>28</v>
      </c>
      <c r="F582" s="24" t="n">
        <v>20</v>
      </c>
      <c r="G582" s="16" t="n">
        <v>4.7</v>
      </c>
      <c r="H582" s="3" t="n">
        <f aca="false">+(G582-25)/10</f>
        <v>-2.03</v>
      </c>
      <c r="I582" s="4" t="n">
        <f aca="false">1-0.203462*(H582)+0.038233*(H582)^2-0.005554*(H582)^3</f>
        <v>1.617043811258</v>
      </c>
      <c r="J582" s="4" t="n">
        <f aca="false">E582*I582</f>
        <v>45.277226715224</v>
      </c>
      <c r="K582" s="3" t="n">
        <v>0.12477</v>
      </c>
      <c r="L582" s="17" t="n">
        <f aca="false">0.45+7.23*(J582/100)^1.78+19.54*K582-34.06*(J582/100)*K582</f>
        <v>2.7283045557611</v>
      </c>
    </row>
    <row r="583" customFormat="false" ht="12.75" hidden="false" customHeight="false" outlineLevel="0" collapsed="false">
      <c r="A583" s="13" t="s">
        <v>22</v>
      </c>
      <c r="B583" s="14" t="n">
        <v>39048</v>
      </c>
      <c r="C583" s="33" t="n">
        <v>613916.952</v>
      </c>
      <c r="D583" s="33" t="n">
        <v>4204949.476</v>
      </c>
      <c r="E583" s="24" t="n">
        <v>26</v>
      </c>
      <c r="F583" s="24" t="n">
        <v>20</v>
      </c>
      <c r="G583" s="16" t="n">
        <v>4.7</v>
      </c>
      <c r="H583" s="3" t="n">
        <f aca="false">+(G583-25)/10</f>
        <v>-2.03</v>
      </c>
      <c r="I583" s="4" t="n">
        <f aca="false">1-0.203462*(H583)+0.038233*(H583)^2-0.005554*(H583)^3</f>
        <v>1.617043811258</v>
      </c>
      <c r="J583" s="4" t="n">
        <f aca="false">E583*I583</f>
        <v>42.043139092708</v>
      </c>
      <c r="K583" s="3" t="n">
        <v>0.12477</v>
      </c>
      <c r="L583" s="17" t="n">
        <f aca="false">0.45+7.23*(J583/100)^1.78+19.54*K583-34.06*(J583/100)*K583</f>
        <v>2.64769063729413</v>
      </c>
    </row>
    <row r="584" customFormat="false" ht="12.75" hidden="false" customHeight="false" outlineLevel="0" collapsed="false">
      <c r="A584" s="13" t="s">
        <v>22</v>
      </c>
      <c r="B584" s="14" t="n">
        <v>39048</v>
      </c>
      <c r="C584" s="33" t="n">
        <v>613917.052</v>
      </c>
      <c r="D584" s="33" t="n">
        <v>4204992.017</v>
      </c>
      <c r="E584" s="24" t="n">
        <v>22</v>
      </c>
      <c r="F584" s="24" t="n">
        <v>18</v>
      </c>
      <c r="G584" s="16" t="n">
        <v>4.7</v>
      </c>
      <c r="H584" s="3" t="n">
        <f aca="false">+(G584-25)/10</f>
        <v>-2.03</v>
      </c>
      <c r="I584" s="4" t="n">
        <f aca="false">1-0.203462*(H584)+0.038233*(H584)^2-0.005554*(H584)^3</f>
        <v>1.617043811258</v>
      </c>
      <c r="J584" s="4" t="n">
        <f aca="false">E584*I584</f>
        <v>35.574963847676</v>
      </c>
      <c r="K584" s="3" t="n">
        <v>0.12477</v>
      </c>
      <c r="L584" s="17" t="n">
        <f aca="false">0.45+7.23*(J584/100)^1.78+19.54*K584-34.06*(J584/100)*K584</f>
        <v>2.52480613995253</v>
      </c>
    </row>
    <row r="585" customFormat="false" ht="12.75" hidden="false" customHeight="false" outlineLevel="0" collapsed="false">
      <c r="A585" s="13" t="s">
        <v>22</v>
      </c>
      <c r="B585" s="14" t="n">
        <v>39048</v>
      </c>
      <c r="C585" s="33" t="n">
        <v>613916.618</v>
      </c>
      <c r="D585" s="33" t="n">
        <v>4205037.359</v>
      </c>
      <c r="E585" s="24" t="n">
        <v>24</v>
      </c>
      <c r="F585" s="24" t="n">
        <v>21</v>
      </c>
      <c r="G585" s="16" t="n">
        <v>4.7</v>
      </c>
      <c r="H585" s="3" t="n">
        <f aca="false">+(G585-25)/10</f>
        <v>-2.03</v>
      </c>
      <c r="I585" s="4" t="n">
        <f aca="false">1-0.203462*(H585)+0.038233*(H585)^2-0.005554*(H585)^3</f>
        <v>1.617043811258</v>
      </c>
      <c r="J585" s="4" t="n">
        <f aca="false">E585*I585</f>
        <v>38.809051470192</v>
      </c>
      <c r="K585" s="3" t="n">
        <v>0.12477</v>
      </c>
      <c r="L585" s="17" t="n">
        <f aca="false">0.45+7.23*(J585/100)^1.78+19.54*K585-34.06*(J585/100)*K585</f>
        <v>2.57978249183417</v>
      </c>
    </row>
    <row r="586" customFormat="false" ht="12.75" hidden="false" customHeight="false" outlineLevel="0" collapsed="false">
      <c r="A586" s="13" t="s">
        <v>22</v>
      </c>
      <c r="B586" s="14" t="n">
        <v>39048</v>
      </c>
      <c r="C586" s="33" t="n">
        <v>613914.211</v>
      </c>
      <c r="D586" s="33" t="n">
        <v>4205079.093</v>
      </c>
      <c r="E586" s="24" t="n">
        <v>35</v>
      </c>
      <c r="F586" s="24" t="n">
        <v>30</v>
      </c>
      <c r="G586" s="16" t="n">
        <v>4.7</v>
      </c>
      <c r="H586" s="3" t="n">
        <f aca="false">+(G586-25)/10</f>
        <v>-2.03</v>
      </c>
      <c r="I586" s="4" t="n">
        <f aca="false">1-0.203462*(H586)+0.038233*(H586)^2-0.005554*(H586)^3</f>
        <v>1.617043811258</v>
      </c>
      <c r="J586" s="4" t="n">
        <f aca="false">E586*I586</f>
        <v>56.59653339403</v>
      </c>
      <c r="K586" s="3" t="n">
        <v>0.12477</v>
      </c>
      <c r="L586" s="17" t="n">
        <f aca="false">0.45+7.23*(J586/100)^1.78+19.54*K586-34.06*(J586/100)*K586</f>
        <v>3.10769027406499</v>
      </c>
    </row>
    <row r="587" customFormat="false" ht="12.75" hidden="false" customHeight="false" outlineLevel="0" collapsed="false">
      <c r="A587" s="13" t="s">
        <v>22</v>
      </c>
      <c r="B587" s="14" t="n">
        <v>39048</v>
      </c>
      <c r="C587" s="33" t="n">
        <v>613912.022</v>
      </c>
      <c r="D587" s="33" t="n">
        <v>4205124.16</v>
      </c>
      <c r="E587" s="16" t="n">
        <v>28</v>
      </c>
      <c r="F587" s="16" t="n">
        <v>22</v>
      </c>
      <c r="G587" s="16" t="n">
        <v>4.7</v>
      </c>
      <c r="H587" s="3" t="n">
        <f aca="false">+(G587-25)/10</f>
        <v>-2.03</v>
      </c>
      <c r="I587" s="4" t="n">
        <f aca="false">1-0.203462*(H587)+0.038233*(H587)^2-0.005554*(H587)^3</f>
        <v>1.617043811258</v>
      </c>
      <c r="J587" s="4" t="n">
        <f aca="false">E587*I587</f>
        <v>45.277226715224</v>
      </c>
      <c r="K587" s="3" t="n">
        <v>0.12477</v>
      </c>
      <c r="L587" s="17" t="n">
        <f aca="false">0.45+7.23*(J587/100)^1.78+19.54*K587-34.06*(J587/100)*K587</f>
        <v>2.7283045557611</v>
      </c>
    </row>
    <row r="588" customFormat="false" ht="12.75" hidden="false" customHeight="false" outlineLevel="0" collapsed="false">
      <c r="A588" s="13" t="s">
        <v>22</v>
      </c>
      <c r="B588" s="14" t="n">
        <v>39048</v>
      </c>
      <c r="C588" s="33" t="n">
        <v>613912.808</v>
      </c>
      <c r="D588" s="33" t="n">
        <v>4205166.543</v>
      </c>
      <c r="E588" s="16" t="n">
        <v>22</v>
      </c>
      <c r="F588" s="16" t="n">
        <v>19</v>
      </c>
      <c r="G588" s="16" t="n">
        <v>4.7</v>
      </c>
      <c r="H588" s="3" t="n">
        <f aca="false">+(G588-25)/10</f>
        <v>-2.03</v>
      </c>
      <c r="I588" s="4" t="n">
        <f aca="false">1-0.203462*(H588)+0.038233*(H588)^2-0.005554*(H588)^3</f>
        <v>1.617043811258</v>
      </c>
      <c r="J588" s="4" t="n">
        <f aca="false">E588*I588</f>
        <v>35.574963847676</v>
      </c>
      <c r="K588" s="3" t="n">
        <v>0.12477</v>
      </c>
      <c r="L588" s="17" t="n">
        <f aca="false">0.45+7.23*(J588/100)^1.78+19.54*K588-34.06*(J588/100)*K588</f>
        <v>2.52480613995253</v>
      </c>
    </row>
    <row r="589" customFormat="false" ht="12.75" hidden="false" customHeight="false" outlineLevel="0" collapsed="false">
      <c r="A589" s="13" t="s">
        <v>22</v>
      </c>
      <c r="B589" s="14" t="n">
        <v>39048</v>
      </c>
      <c r="C589" s="33" t="n">
        <v>613912.921</v>
      </c>
      <c r="D589" s="33" t="n">
        <v>4205205.446</v>
      </c>
      <c r="E589" s="16" t="n">
        <v>25</v>
      </c>
      <c r="F589" s="16" t="n">
        <v>22</v>
      </c>
      <c r="G589" s="16" t="n">
        <v>4.7</v>
      </c>
      <c r="H589" s="3" t="n">
        <f aca="false">+(G589-25)/10</f>
        <v>-2.03</v>
      </c>
      <c r="I589" s="4" t="n">
        <f aca="false">1-0.203462*(H589)+0.038233*(H589)^2-0.005554*(H589)^3</f>
        <v>1.617043811258</v>
      </c>
      <c r="J589" s="4" t="n">
        <f aca="false">E589*I589</f>
        <v>40.42609528145</v>
      </c>
      <c r="K589" s="3" t="n">
        <v>0.12477</v>
      </c>
      <c r="L589" s="17" t="n">
        <f aca="false">0.45+7.23*(J589/100)^1.78+19.54*K589-34.06*(J589/100)*K589</f>
        <v>2.61213473452972</v>
      </c>
    </row>
    <row r="590" customFormat="false" ht="12.75" hidden="false" customHeight="false" outlineLevel="0" collapsed="false">
      <c r="A590" s="13" t="s">
        <v>22</v>
      </c>
      <c r="B590" s="14" t="n">
        <v>39048</v>
      </c>
      <c r="C590" s="33" t="n">
        <v>613914.076</v>
      </c>
      <c r="D590" s="33" t="n">
        <v>4205237.769</v>
      </c>
      <c r="E590" s="16" t="n">
        <v>30</v>
      </c>
      <c r="F590" s="16" t="n">
        <v>24</v>
      </c>
      <c r="G590" s="16" t="n">
        <v>4.7</v>
      </c>
      <c r="H590" s="3" t="n">
        <f aca="false">+(G590-25)/10</f>
        <v>-2.03</v>
      </c>
      <c r="I590" s="4" t="n">
        <f aca="false">1-0.203462*(H590)+0.038233*(H590)^2-0.005554*(H590)^3</f>
        <v>1.617043811258</v>
      </c>
      <c r="J590" s="4" t="n">
        <f aca="false">E590*I590</f>
        <v>48.51131433774</v>
      </c>
      <c r="K590" s="3" t="n">
        <v>0.12477</v>
      </c>
      <c r="L590" s="17" t="n">
        <f aca="false">0.45+7.23*(J590/100)^1.78+19.54*K590-34.06*(J590/100)*K590</f>
        <v>2.82141854650598</v>
      </c>
    </row>
    <row r="591" customFormat="false" ht="12.75" hidden="false" customHeight="false" outlineLevel="0" collapsed="false">
      <c r="A591" s="13" t="s">
        <v>22</v>
      </c>
      <c r="B591" s="14" t="n">
        <v>39048</v>
      </c>
      <c r="C591" s="33" t="n">
        <v>613913.916</v>
      </c>
      <c r="D591" s="33" t="n">
        <v>4205284.604</v>
      </c>
      <c r="E591" s="16" t="n">
        <v>27</v>
      </c>
      <c r="F591" s="16" t="n">
        <v>21</v>
      </c>
      <c r="G591" s="16" t="n">
        <v>4.7</v>
      </c>
      <c r="H591" s="3" t="n">
        <f aca="false">+(G591-25)/10</f>
        <v>-2.03</v>
      </c>
      <c r="I591" s="4" t="n">
        <f aca="false">1-0.203462*(H591)+0.038233*(H591)^2-0.005554*(H591)^3</f>
        <v>1.617043811258</v>
      </c>
      <c r="J591" s="4" t="n">
        <f aca="false">E591*I591</f>
        <v>43.660182903966</v>
      </c>
      <c r="K591" s="3" t="n">
        <v>0.12477</v>
      </c>
      <c r="L591" s="17" t="n">
        <f aca="false">0.45+7.23*(J591/100)^1.78+19.54*K591-34.06*(J591/100)*K591</f>
        <v>2.68642266750022</v>
      </c>
    </row>
    <row r="592" customFormat="false" ht="12.75" hidden="false" customHeight="false" outlineLevel="0" collapsed="false">
      <c r="A592" s="13" t="s">
        <v>22</v>
      </c>
      <c r="B592" s="14" t="n">
        <v>39048</v>
      </c>
      <c r="C592" s="33" t="n">
        <v>613959.02</v>
      </c>
      <c r="D592" s="33" t="n">
        <v>4205283.809</v>
      </c>
      <c r="E592" s="16" t="n">
        <v>29</v>
      </c>
      <c r="F592" s="16" t="n">
        <v>25</v>
      </c>
      <c r="G592" s="16" t="n">
        <v>4.7</v>
      </c>
      <c r="H592" s="3" t="n">
        <f aca="false">+(G592-25)/10</f>
        <v>-2.03</v>
      </c>
      <c r="I592" s="4" t="n">
        <f aca="false">1-0.203462*(H592)+0.038233*(H592)^2-0.005554*(H592)^3</f>
        <v>1.617043811258</v>
      </c>
      <c r="J592" s="4" t="n">
        <f aca="false">E592*I592</f>
        <v>46.894270526482</v>
      </c>
      <c r="K592" s="3" t="n">
        <v>0.12477</v>
      </c>
      <c r="L592" s="17" t="n">
        <f aca="false">0.45+7.23*(J592/100)^1.78+19.54*K592-34.06*(J592/100)*K592</f>
        <v>2.77331119425467</v>
      </c>
    </row>
    <row r="593" customFormat="false" ht="12.75" hidden="false" customHeight="false" outlineLevel="0" collapsed="false">
      <c r="A593" s="13" t="s">
        <v>22</v>
      </c>
      <c r="B593" s="14" t="n">
        <v>39048</v>
      </c>
      <c r="C593" s="33" t="n">
        <v>613961.008</v>
      </c>
      <c r="D593" s="33" t="n">
        <v>4205244.758</v>
      </c>
      <c r="E593" s="16" t="n">
        <v>22</v>
      </c>
      <c r="F593" s="16" t="n">
        <v>23</v>
      </c>
      <c r="G593" s="16" t="n">
        <v>4.7</v>
      </c>
      <c r="H593" s="3" t="n">
        <f aca="false">+(G593-25)/10</f>
        <v>-2.03</v>
      </c>
      <c r="I593" s="4" t="n">
        <f aca="false">1-0.203462*(H593)+0.038233*(H593)^2-0.005554*(H593)^3</f>
        <v>1.617043811258</v>
      </c>
      <c r="J593" s="4" t="n">
        <f aca="false">E593*I593</f>
        <v>35.574963847676</v>
      </c>
      <c r="K593" s="3" t="n">
        <v>0.12477</v>
      </c>
      <c r="L593" s="17" t="n">
        <f aca="false">0.45+7.23*(J593/100)^1.78+19.54*K593-34.06*(J593/100)*K593</f>
        <v>2.52480613995253</v>
      </c>
    </row>
    <row r="594" customFormat="false" ht="12.75" hidden="false" customHeight="false" outlineLevel="0" collapsed="false">
      <c r="A594" s="13" t="s">
        <v>22</v>
      </c>
      <c r="B594" s="14" t="n">
        <v>39048</v>
      </c>
      <c r="C594" s="33" t="n">
        <v>613960.769</v>
      </c>
      <c r="D594" s="33" t="n">
        <v>4205204.885</v>
      </c>
      <c r="E594" s="16" t="n">
        <v>22</v>
      </c>
      <c r="F594" s="16" t="n">
        <v>19</v>
      </c>
      <c r="G594" s="16" t="n">
        <v>4.7</v>
      </c>
      <c r="H594" s="3" t="n">
        <f aca="false">+(G594-25)/10</f>
        <v>-2.03</v>
      </c>
      <c r="I594" s="4" t="n">
        <f aca="false">1-0.203462*(H594)+0.038233*(H594)^2-0.005554*(H594)^3</f>
        <v>1.617043811258</v>
      </c>
      <c r="J594" s="4" t="n">
        <f aca="false">E594*I594</f>
        <v>35.574963847676</v>
      </c>
      <c r="K594" s="3" t="n">
        <v>0.12477</v>
      </c>
      <c r="L594" s="17" t="n">
        <f aca="false">0.45+7.23*(J594/100)^1.78+19.54*K594-34.06*(J594/100)*K594</f>
        <v>2.52480613995253</v>
      </c>
    </row>
    <row r="595" customFormat="false" ht="12.75" hidden="false" customHeight="false" outlineLevel="0" collapsed="false">
      <c r="A595" s="13" t="s">
        <v>22</v>
      </c>
      <c r="B595" s="14" t="n">
        <v>39048</v>
      </c>
      <c r="C595" s="33" t="n">
        <v>613961.826</v>
      </c>
      <c r="D595" s="33" t="n">
        <v>4205161.263</v>
      </c>
      <c r="E595" s="24" t="n">
        <v>21</v>
      </c>
      <c r="F595" s="24" t="n">
        <v>18</v>
      </c>
      <c r="G595" s="16" t="n">
        <v>4.7</v>
      </c>
      <c r="H595" s="3" t="n">
        <f aca="false">+(G595-25)/10</f>
        <v>-2.03</v>
      </c>
      <c r="I595" s="4" t="n">
        <f aca="false">1-0.203462*(H595)+0.038233*(H595)^2-0.005554*(H595)^3</f>
        <v>1.617043811258</v>
      </c>
      <c r="J595" s="4" t="n">
        <f aca="false">E595*I595</f>
        <v>33.957920036418</v>
      </c>
      <c r="K595" s="3" t="n">
        <v>0.12477</v>
      </c>
      <c r="L595" s="17" t="n">
        <f aca="false">0.45+7.23*(J595/100)^1.78+19.54*K595-34.06*(J595/100)*K595</f>
        <v>2.50224453067111</v>
      </c>
    </row>
    <row r="596" customFormat="false" ht="12.75" hidden="false" customHeight="false" outlineLevel="0" collapsed="false">
      <c r="A596" s="13" t="s">
        <v>22</v>
      </c>
      <c r="B596" s="14" t="n">
        <v>39048</v>
      </c>
      <c r="C596" s="33" t="n">
        <v>613965.477</v>
      </c>
      <c r="D596" s="33" t="n">
        <v>4205105.91</v>
      </c>
      <c r="E596" s="24" t="n">
        <v>29</v>
      </c>
      <c r="F596" s="24" t="n">
        <v>24</v>
      </c>
      <c r="G596" s="16" t="n">
        <v>4.7</v>
      </c>
      <c r="H596" s="3" t="n">
        <f aca="false">+(G596-25)/10</f>
        <v>-2.03</v>
      </c>
      <c r="I596" s="4" t="n">
        <f aca="false">1-0.203462*(H596)+0.038233*(H596)^2-0.005554*(H596)^3</f>
        <v>1.617043811258</v>
      </c>
      <c r="J596" s="4" t="n">
        <f aca="false">E596*I596</f>
        <v>46.894270526482</v>
      </c>
      <c r="K596" s="3" t="n">
        <v>0.12477</v>
      </c>
      <c r="L596" s="17" t="n">
        <f aca="false">0.45+7.23*(J596/100)^1.78+19.54*K596-34.06*(J596/100)*K596</f>
        <v>2.77331119425467</v>
      </c>
    </row>
    <row r="597" customFormat="false" ht="12.75" hidden="false" customHeight="false" outlineLevel="0" collapsed="false">
      <c r="A597" s="13" t="s">
        <v>22</v>
      </c>
      <c r="B597" s="14" t="n">
        <v>39048</v>
      </c>
      <c r="C597" s="33" t="n">
        <v>613960.646</v>
      </c>
      <c r="D597" s="33" t="n">
        <v>4205073.21</v>
      </c>
      <c r="E597" s="24" t="n">
        <v>32</v>
      </c>
      <c r="F597" s="24" t="n">
        <v>31</v>
      </c>
      <c r="G597" s="16" t="n">
        <v>4.7</v>
      </c>
      <c r="H597" s="3" t="n">
        <f aca="false">+(G597-25)/10</f>
        <v>-2.03</v>
      </c>
      <c r="I597" s="4" t="n">
        <f aca="false">1-0.203462*(H597)+0.038233*(H597)^2-0.005554*(H597)^3</f>
        <v>1.617043811258</v>
      </c>
      <c r="J597" s="4" t="n">
        <f aca="false">E597*I597</f>
        <v>51.745401960256</v>
      </c>
      <c r="K597" s="3" t="n">
        <v>0.12477</v>
      </c>
      <c r="L597" s="17" t="n">
        <f aca="false">0.45+7.23*(J597/100)^1.78+19.54*K597-34.06*(J597/100)*K597</f>
        <v>2.92684412921386</v>
      </c>
    </row>
    <row r="598" customFormat="false" ht="12.75" hidden="false" customHeight="false" outlineLevel="0" collapsed="false">
      <c r="A598" s="13" t="s">
        <v>22</v>
      </c>
      <c r="B598" s="14" t="n">
        <v>39048</v>
      </c>
      <c r="C598" s="33" t="n">
        <v>613961.505</v>
      </c>
      <c r="D598" s="33" t="n">
        <v>4205028.032</v>
      </c>
      <c r="E598" s="24" t="n">
        <v>36</v>
      </c>
      <c r="F598" s="24" t="n">
        <v>29</v>
      </c>
      <c r="G598" s="16" t="n">
        <v>4.7</v>
      </c>
      <c r="H598" s="3" t="n">
        <f aca="false">+(G598-25)/10</f>
        <v>-2.03</v>
      </c>
      <c r="I598" s="4" t="n">
        <f aca="false">1-0.203462*(H598)+0.038233*(H598)^2-0.005554*(H598)^3</f>
        <v>1.617043811258</v>
      </c>
      <c r="J598" s="4" t="n">
        <f aca="false">E598*I598</f>
        <v>58.213577205288</v>
      </c>
      <c r="K598" s="3" t="n">
        <v>0.12477</v>
      </c>
      <c r="L598" s="17" t="n">
        <f aca="false">0.45+7.23*(J598/100)^1.78+19.54*K598-34.06*(J598/100)*K598</f>
        <v>3.17394798649116</v>
      </c>
    </row>
    <row r="599" customFormat="false" ht="12.75" hidden="false" customHeight="false" outlineLevel="0" collapsed="false">
      <c r="A599" s="13" t="s">
        <v>22</v>
      </c>
      <c r="B599" s="14" t="n">
        <v>39048</v>
      </c>
      <c r="C599" s="33" t="n">
        <v>613960.615</v>
      </c>
      <c r="D599" s="33" t="n">
        <v>4204985.164</v>
      </c>
      <c r="E599" s="24" t="n">
        <v>26</v>
      </c>
      <c r="F599" s="24" t="n">
        <v>26</v>
      </c>
      <c r="G599" s="16" t="n">
        <v>4.7</v>
      </c>
      <c r="H599" s="3" t="n">
        <f aca="false">+(G599-25)/10</f>
        <v>-2.03</v>
      </c>
      <c r="I599" s="4" t="n">
        <f aca="false">1-0.203462*(H599)+0.038233*(H599)^2-0.005554*(H599)^3</f>
        <v>1.617043811258</v>
      </c>
      <c r="J599" s="4" t="n">
        <f aca="false">E599*I599</f>
        <v>42.043139092708</v>
      </c>
      <c r="K599" s="3" t="n">
        <v>0.12477</v>
      </c>
      <c r="L599" s="17" t="n">
        <f aca="false">0.45+7.23*(J599/100)^1.78+19.54*K599-34.06*(J599/100)*K599</f>
        <v>2.64769063729413</v>
      </c>
    </row>
    <row r="600" customFormat="false" ht="12.75" hidden="false" customHeight="false" outlineLevel="0" collapsed="false">
      <c r="A600" s="13" t="s">
        <v>22</v>
      </c>
      <c r="B600" s="14" t="n">
        <v>39048</v>
      </c>
      <c r="C600" s="33" t="n">
        <v>613959.99</v>
      </c>
      <c r="D600" s="33" t="n">
        <v>4204940.188</v>
      </c>
      <c r="E600" s="24" t="n">
        <v>20</v>
      </c>
      <c r="F600" s="24" t="n">
        <v>21</v>
      </c>
      <c r="G600" s="16" t="n">
        <v>4.7</v>
      </c>
      <c r="H600" s="3" t="n">
        <f aca="false">+(G600-25)/10</f>
        <v>-2.03</v>
      </c>
      <c r="I600" s="4" t="n">
        <f aca="false">1-0.203462*(H600)+0.038233*(H600)^2-0.005554*(H600)^3</f>
        <v>1.617043811258</v>
      </c>
      <c r="J600" s="4" t="n">
        <f aca="false">E600*I600</f>
        <v>32.34087622516</v>
      </c>
      <c r="K600" s="3" t="n">
        <v>0.12477</v>
      </c>
      <c r="L600" s="17" t="n">
        <f aca="false">0.45+7.23*(J600/100)^1.78+19.54*K600-34.06*(J600/100)*K600</f>
        <v>2.48301190360897</v>
      </c>
    </row>
    <row r="601" customFormat="false" ht="12.75" hidden="false" customHeight="false" outlineLevel="0" collapsed="false">
      <c r="A601" s="13" t="s">
        <v>22</v>
      </c>
      <c r="B601" s="14" t="n">
        <v>39048</v>
      </c>
      <c r="C601" s="33" t="n">
        <v>613965.666</v>
      </c>
      <c r="D601" s="33" t="n">
        <v>4204899.095</v>
      </c>
      <c r="E601" s="24" t="n">
        <v>26</v>
      </c>
      <c r="F601" s="24" t="n">
        <v>23</v>
      </c>
      <c r="G601" s="16" t="n">
        <v>4.7</v>
      </c>
      <c r="H601" s="3" t="n">
        <f aca="false">+(G601-25)/10</f>
        <v>-2.03</v>
      </c>
      <c r="I601" s="4" t="n">
        <f aca="false">1-0.203462*(H601)+0.038233*(H601)^2-0.005554*(H601)^3</f>
        <v>1.617043811258</v>
      </c>
      <c r="J601" s="4" t="n">
        <f aca="false">E601*I601</f>
        <v>42.043139092708</v>
      </c>
      <c r="K601" s="3" t="n">
        <v>0.12477</v>
      </c>
      <c r="L601" s="17" t="n">
        <f aca="false">0.45+7.23*(J601/100)^1.78+19.54*K601-34.06*(J601/100)*K601</f>
        <v>2.64769063729413</v>
      </c>
    </row>
    <row r="602" customFormat="false" ht="12.75" hidden="false" customHeight="false" outlineLevel="0" collapsed="false">
      <c r="A602" s="13" t="s">
        <v>22</v>
      </c>
      <c r="B602" s="14" t="n">
        <v>39048</v>
      </c>
      <c r="C602" s="33" t="n">
        <v>613962.632</v>
      </c>
      <c r="D602" s="33" t="n">
        <v>4204856.318</v>
      </c>
      <c r="E602" s="24" t="n">
        <v>33</v>
      </c>
      <c r="F602" s="24" t="n">
        <v>28</v>
      </c>
      <c r="G602" s="16" t="n">
        <v>4.7</v>
      </c>
      <c r="H602" s="3" t="n">
        <f aca="false">+(G602-25)/10</f>
        <v>-2.03</v>
      </c>
      <c r="I602" s="4" t="n">
        <f aca="false">1-0.203462*(H602)+0.038233*(H602)^2-0.005554*(H602)^3</f>
        <v>1.617043811258</v>
      </c>
      <c r="J602" s="4" t="n">
        <f aca="false">E602*I602</f>
        <v>53.362445771514</v>
      </c>
      <c r="K602" s="3" t="n">
        <v>0.12477</v>
      </c>
      <c r="L602" s="17" t="n">
        <f aca="false">0.45+7.23*(J602/100)^1.78+19.54*K602-34.06*(J602/100)*K602</f>
        <v>2.98411896110114</v>
      </c>
    </row>
    <row r="603" customFormat="false" ht="12.75" hidden="false" customHeight="false" outlineLevel="0" collapsed="false">
      <c r="A603" s="13" t="s">
        <v>22</v>
      </c>
      <c r="B603" s="14" t="n">
        <v>39048</v>
      </c>
      <c r="C603" s="33" t="n">
        <v>613961.022</v>
      </c>
      <c r="D603" s="33" t="n">
        <v>4204806.501</v>
      </c>
      <c r="E603" s="24" t="n">
        <v>38</v>
      </c>
      <c r="F603" s="24" t="n">
        <v>30</v>
      </c>
      <c r="G603" s="16" t="n">
        <v>4.7</v>
      </c>
      <c r="H603" s="3" t="n">
        <f aca="false">+(G603-25)/10</f>
        <v>-2.03</v>
      </c>
      <c r="I603" s="4" t="n">
        <f aca="false">1-0.203462*(H603)+0.038233*(H603)^2-0.005554*(H603)^3</f>
        <v>1.617043811258</v>
      </c>
      <c r="J603" s="4" t="n">
        <f aca="false">E603*I603</f>
        <v>61.447664827804</v>
      </c>
      <c r="K603" s="3" t="n">
        <v>0.12477</v>
      </c>
      <c r="L603" s="17" t="n">
        <f aca="false">0.45+7.23*(J603/100)^1.78+19.54*K603-34.06*(J603/100)*K603</f>
        <v>3.3153155639662</v>
      </c>
    </row>
    <row r="604" customFormat="false" ht="12.75" hidden="false" customHeight="false" outlineLevel="0" collapsed="false">
      <c r="A604" s="13" t="s">
        <v>22</v>
      </c>
      <c r="B604" s="14" t="n">
        <v>39048</v>
      </c>
      <c r="C604" s="33" t="n">
        <v>613960.935</v>
      </c>
      <c r="D604" s="33" t="n">
        <v>4204754.147</v>
      </c>
      <c r="E604" s="24" t="n">
        <v>49</v>
      </c>
      <c r="F604" s="24" t="n">
        <v>37</v>
      </c>
      <c r="G604" s="16" t="n">
        <v>4.7</v>
      </c>
      <c r="H604" s="3" t="n">
        <f aca="false">+(G604-25)/10</f>
        <v>-2.03</v>
      </c>
      <c r="I604" s="4" t="n">
        <f aca="false">1-0.203462*(H604)+0.038233*(H604)^2-0.005554*(H604)^3</f>
        <v>1.617043811258</v>
      </c>
      <c r="J604" s="4" t="n">
        <f aca="false">E604*I604</f>
        <v>79.235146751642</v>
      </c>
      <c r="K604" s="3" t="n">
        <v>0.12477</v>
      </c>
      <c r="L604" s="17" t="n">
        <f aca="false">0.45+7.23*(J604/100)^1.78+19.54*K604-34.06*(J604/100)*K604</f>
        <v>4.29840200413049</v>
      </c>
    </row>
    <row r="605" customFormat="false" ht="12.75" hidden="false" customHeight="false" outlineLevel="0" collapsed="false">
      <c r="A605" s="25" t="s">
        <v>22</v>
      </c>
      <c r="B605" s="26" t="n">
        <v>39048</v>
      </c>
      <c r="C605" s="41" t="n">
        <v>613960.574</v>
      </c>
      <c r="D605" s="41" t="n">
        <v>4204699.212</v>
      </c>
      <c r="E605" s="28" t="n">
        <v>52</v>
      </c>
      <c r="F605" s="28" t="n">
        <v>43</v>
      </c>
      <c r="G605" s="29" t="n">
        <v>4.7</v>
      </c>
      <c r="H605" s="30" t="n">
        <f aca="false">+(G605-25)/10</f>
        <v>-2.03</v>
      </c>
      <c r="I605" s="31" t="n">
        <f aca="false">1-0.203462*(H605)+0.038233*(H605)^2-0.005554*(H605)^3</f>
        <v>1.617043811258</v>
      </c>
      <c r="J605" s="31" t="n">
        <f aca="false">E605*I605</f>
        <v>84.086278185416</v>
      </c>
      <c r="K605" s="30" t="n">
        <v>0.12477</v>
      </c>
      <c r="L605" s="32" t="n">
        <f aca="false">0.45+7.23*(J605/100)^1.78+19.54*K605-34.06*(J605/100)*K605</f>
        <v>4.62528615356265</v>
      </c>
    </row>
    <row r="606" customFormat="false" ht="12.75" hidden="false" customHeight="false" outlineLevel="0" collapsed="false">
      <c r="A606" s="5" t="s">
        <v>23</v>
      </c>
      <c r="B606" s="6" t="n">
        <v>39041</v>
      </c>
      <c r="C606" s="19" t="n">
        <v>613959.269</v>
      </c>
      <c r="D606" s="19" t="n">
        <v>4204682.449</v>
      </c>
      <c r="E606" s="8" t="n">
        <v>25</v>
      </c>
      <c r="F606" s="8" t="n">
        <v>56</v>
      </c>
      <c r="G606" s="9" t="n">
        <v>4.7</v>
      </c>
      <c r="H606" s="10" t="n">
        <f aca="false">+(G606-25)/10</f>
        <v>-2.03</v>
      </c>
      <c r="I606" s="11" t="n">
        <f aca="false">1-0.203462*(H606)+0.038233*(H606)^2-0.005554*(H606)^3</f>
        <v>1.617043811258</v>
      </c>
      <c r="J606" s="11" t="n">
        <f aca="false">E606*I606</f>
        <v>40.42609528145</v>
      </c>
      <c r="K606" s="10" t="n">
        <v>0.12477</v>
      </c>
      <c r="L606" s="12" t="n">
        <f aca="false">0.45+7.23*(J606/100)^1.78+19.54*K606-34.06*(J606/100)*K606</f>
        <v>2.61213473452972</v>
      </c>
    </row>
    <row r="607" customFormat="false" ht="12.75" hidden="false" customHeight="false" outlineLevel="0" collapsed="false">
      <c r="A607" s="13" t="s">
        <v>23</v>
      </c>
      <c r="B607" s="14" t="n">
        <v>39041</v>
      </c>
      <c r="C607" s="33" t="n">
        <v>613737.475</v>
      </c>
      <c r="D607" s="33" t="n">
        <v>4205055.506</v>
      </c>
      <c r="E607" s="24" t="n">
        <v>24</v>
      </c>
      <c r="F607" s="24" t="n">
        <v>17</v>
      </c>
      <c r="G607" s="16" t="n">
        <v>7.75</v>
      </c>
      <c r="H607" s="3" t="n">
        <f aca="false">+(G607-25)/10</f>
        <v>-1.725</v>
      </c>
      <c r="I607" s="4" t="n">
        <f aca="false">1-0.203462*(H607)+0.038233*(H607)^2-0.005554*(H607)^3</f>
        <v>1.49324744228125</v>
      </c>
      <c r="J607" s="4" t="n">
        <f aca="false">E607*I607</f>
        <v>35.83793861475</v>
      </c>
      <c r="K607" s="3" t="n">
        <v>0.14134</v>
      </c>
      <c r="L607" s="17" t="n">
        <f aca="false">0.45+7.23*(J607/100)^1.78+19.54*K607-34.06*(J607/100)*K607</f>
        <v>2.6503053588683</v>
      </c>
      <c r="N607" s="18" t="s">
        <v>13</v>
      </c>
      <c r="O607" s="19" t="s">
        <v>14</v>
      </c>
      <c r="P607" s="19" t="s">
        <v>15</v>
      </c>
      <c r="Q607" s="19" t="s">
        <v>16</v>
      </c>
      <c r="R607" s="20" t="s">
        <v>17</v>
      </c>
    </row>
    <row r="608" customFormat="false" ht="12.75" hidden="false" customHeight="false" outlineLevel="0" collapsed="false">
      <c r="A608" s="13" t="s">
        <v>23</v>
      </c>
      <c r="B608" s="14" t="n">
        <v>39041</v>
      </c>
      <c r="C608" s="33" t="n">
        <v>613739.933</v>
      </c>
      <c r="D608" s="33" t="n">
        <v>4205017.485</v>
      </c>
      <c r="E608" s="16" t="n">
        <v>25</v>
      </c>
      <c r="F608" s="16" t="n">
        <v>21</v>
      </c>
      <c r="G608" s="16" t="n">
        <v>7.75</v>
      </c>
      <c r="H608" s="3" t="n">
        <f aca="false">+(G608-25)/10</f>
        <v>-1.725</v>
      </c>
      <c r="I608" s="4" t="n">
        <f aca="false">1-0.203462*(H608)+0.038233*(H608)^2-0.005554*(H608)^3</f>
        <v>1.49324744228125</v>
      </c>
      <c r="J608" s="4" t="n">
        <f aca="false">E608*I608</f>
        <v>37.3311860570313</v>
      </c>
      <c r="K608" s="3" t="n">
        <v>0.14134</v>
      </c>
      <c r="L608" s="17" t="n">
        <f aca="false">0.45+7.23*(J608/100)^1.78+19.54*K608-34.06*(J608/100)*K608</f>
        <v>2.66613146536253</v>
      </c>
      <c r="N608" s="21" t="n">
        <f aca="false">COUNT($L$606:$L$651)</f>
        <v>46</v>
      </c>
      <c r="O608" s="22" t="n">
        <f aca="false">AVERAGE($L$606:$L$651)</f>
        <v>4.12956208414079</v>
      </c>
      <c r="P608" s="22" t="n">
        <f aca="false">MAX($L$606:$L$651)</f>
        <v>6.94588495911103</v>
      </c>
      <c r="Q608" s="22" t="n">
        <f aca="false">MIN($L$606:$L$651)</f>
        <v>2.61213473452972</v>
      </c>
      <c r="R608" s="23" t="n">
        <f aca="false">STDEV($L$606:$L$651)</f>
        <v>1.05837411899579</v>
      </c>
    </row>
    <row r="609" customFormat="false" ht="12.75" hidden="false" customHeight="false" outlineLevel="0" collapsed="false">
      <c r="A609" s="13" t="s">
        <v>23</v>
      </c>
      <c r="B609" s="14" t="n">
        <v>39041</v>
      </c>
      <c r="C609" s="33" t="n">
        <v>613741.559</v>
      </c>
      <c r="D609" s="33" t="n">
        <v>4204967.796</v>
      </c>
      <c r="E609" s="16" t="n">
        <v>27</v>
      </c>
      <c r="F609" s="16" t="n">
        <v>21</v>
      </c>
      <c r="G609" s="16" t="n">
        <v>7.75</v>
      </c>
      <c r="H609" s="3" t="n">
        <f aca="false">+(G609-25)/10</f>
        <v>-1.725</v>
      </c>
      <c r="I609" s="4" t="n">
        <f aca="false">1-0.203462*(H609)+0.038233*(H609)^2-0.005554*(H609)^3</f>
        <v>1.49324744228125</v>
      </c>
      <c r="J609" s="4" t="n">
        <f aca="false">E609*I609</f>
        <v>40.3176809415938</v>
      </c>
      <c r="K609" s="3" t="n">
        <v>0.14134</v>
      </c>
      <c r="L609" s="17" t="n">
        <f aca="false">0.45+7.23*(J609/100)^1.78+19.54*K609-34.06*(J609/100)*K609</f>
        <v>2.70610038837</v>
      </c>
    </row>
    <row r="610" customFormat="false" ht="12.75" hidden="false" customHeight="false" outlineLevel="0" collapsed="false">
      <c r="A610" s="13" t="s">
        <v>23</v>
      </c>
      <c r="B610" s="14" t="n">
        <v>39041</v>
      </c>
      <c r="C610" s="33" t="n">
        <v>613741.321</v>
      </c>
      <c r="D610" s="33" t="n">
        <v>4204919.812</v>
      </c>
      <c r="E610" s="16" t="n">
        <v>29</v>
      </c>
      <c r="F610" s="16" t="n">
        <v>24</v>
      </c>
      <c r="G610" s="16" t="n">
        <v>7.75</v>
      </c>
      <c r="H610" s="3" t="n">
        <f aca="false">+(G610-25)/10</f>
        <v>-1.725</v>
      </c>
      <c r="I610" s="4" t="n">
        <f aca="false">1-0.203462*(H610)+0.038233*(H610)^2-0.005554*(H610)^3</f>
        <v>1.49324744228125</v>
      </c>
      <c r="J610" s="4" t="n">
        <f aca="false">E610*I610</f>
        <v>43.3041758261563</v>
      </c>
      <c r="K610" s="3" t="n">
        <v>0.14134</v>
      </c>
      <c r="L610" s="17" t="n">
        <f aca="false">0.45+7.23*(J610/100)^1.78+19.54*K610-34.06*(J610/100)*K610</f>
        <v>2.75700436201557</v>
      </c>
    </row>
    <row r="611" customFormat="false" ht="12.75" hidden="false" customHeight="false" outlineLevel="0" collapsed="false">
      <c r="A611" s="13" t="s">
        <v>23</v>
      </c>
      <c r="B611" s="14" t="n">
        <v>39041</v>
      </c>
      <c r="C611" s="33" t="n">
        <v>613742.124</v>
      </c>
      <c r="D611" s="33" t="n">
        <v>4204868.493</v>
      </c>
      <c r="E611" s="16" t="n">
        <v>37</v>
      </c>
      <c r="F611" s="16" t="n">
        <v>23</v>
      </c>
      <c r="G611" s="16" t="n">
        <v>7.75</v>
      </c>
      <c r="H611" s="3" t="n">
        <f aca="false">+(G611-25)/10</f>
        <v>-1.725</v>
      </c>
      <c r="I611" s="4" t="n">
        <f aca="false">1-0.203462*(H611)+0.038233*(H611)^2-0.005554*(H611)^3</f>
        <v>1.49324744228125</v>
      </c>
      <c r="J611" s="4" t="n">
        <f aca="false">E611*I611</f>
        <v>55.2501553644063</v>
      </c>
      <c r="K611" s="3" t="n">
        <v>0.14134</v>
      </c>
      <c r="L611" s="17" t="n">
        <f aca="false">0.45+7.23*(J611/100)^1.78+19.54*K611-34.06*(J611/100)*K611</f>
        <v>3.06675210529563</v>
      </c>
    </row>
    <row r="612" customFormat="false" ht="12.75" hidden="false" customHeight="false" outlineLevel="0" collapsed="false">
      <c r="A612" s="13" t="s">
        <v>23</v>
      </c>
      <c r="B612" s="14" t="n">
        <v>39041</v>
      </c>
      <c r="C612" s="33" t="n">
        <v>613741.148</v>
      </c>
      <c r="D612" s="33" t="n">
        <v>4204815.336</v>
      </c>
      <c r="E612" s="16" t="n">
        <v>56</v>
      </c>
      <c r="F612" s="16" t="n">
        <v>42</v>
      </c>
      <c r="G612" s="16" t="n">
        <v>7.75</v>
      </c>
      <c r="H612" s="3" t="n">
        <f aca="false">+(G612-25)/10</f>
        <v>-1.725</v>
      </c>
      <c r="I612" s="4" t="n">
        <f aca="false">1-0.203462*(H612)+0.038233*(H612)^2-0.005554*(H612)^3</f>
        <v>1.49324744228125</v>
      </c>
      <c r="J612" s="4" t="n">
        <f aca="false">E612*I612</f>
        <v>83.62185676775</v>
      </c>
      <c r="K612" s="3" t="n">
        <v>0.14134</v>
      </c>
      <c r="L612" s="17" t="n">
        <f aca="false">0.45+7.23*(J612/100)^1.78+19.54*K612-34.06*(J612/100)*K612</f>
        <v>4.44476234230576</v>
      </c>
    </row>
    <row r="613" customFormat="false" ht="12.75" hidden="false" customHeight="false" outlineLevel="0" collapsed="false">
      <c r="A613" s="13" t="s">
        <v>23</v>
      </c>
      <c r="B613" s="14" t="n">
        <v>39041</v>
      </c>
      <c r="C613" s="33" t="n">
        <v>613741.64</v>
      </c>
      <c r="D613" s="33" t="n">
        <v>4204774.115</v>
      </c>
      <c r="E613" s="16" t="n">
        <v>60</v>
      </c>
      <c r="F613" s="16" t="n">
        <v>51</v>
      </c>
      <c r="G613" s="16" t="n">
        <v>7.75</v>
      </c>
      <c r="H613" s="3" t="n">
        <f aca="false">+(G613-25)/10</f>
        <v>-1.725</v>
      </c>
      <c r="I613" s="4" t="n">
        <f aca="false">1-0.203462*(H613)+0.038233*(H613)^2-0.005554*(H613)^3</f>
        <v>1.49324744228125</v>
      </c>
      <c r="J613" s="4" t="n">
        <f aca="false">E613*I613</f>
        <v>89.594846536875</v>
      </c>
      <c r="K613" s="3" t="n">
        <v>0.14134</v>
      </c>
      <c r="L613" s="17" t="n">
        <f aca="false">0.45+7.23*(J613/100)^1.78+19.54*K613-34.06*(J613/100)*K613</f>
        <v>4.84433914487035</v>
      </c>
    </row>
    <row r="614" customFormat="false" ht="12.75" hidden="false" customHeight="false" outlineLevel="0" collapsed="false">
      <c r="A614" s="13" t="s">
        <v>23</v>
      </c>
      <c r="B614" s="14" t="n">
        <v>39041</v>
      </c>
      <c r="C614" s="33" t="n">
        <v>613742.23</v>
      </c>
      <c r="D614" s="33" t="n">
        <v>4204732.766</v>
      </c>
      <c r="E614" s="16" t="n">
        <v>60</v>
      </c>
      <c r="F614" s="16" t="n">
        <v>49</v>
      </c>
      <c r="G614" s="16" t="n">
        <v>7.75</v>
      </c>
      <c r="H614" s="3" t="n">
        <f aca="false">+(G614-25)/10</f>
        <v>-1.725</v>
      </c>
      <c r="I614" s="4" t="n">
        <f aca="false">1-0.203462*(H614)+0.038233*(H614)^2-0.005554*(H614)^3</f>
        <v>1.49324744228125</v>
      </c>
      <c r="J614" s="4" t="n">
        <f aca="false">E614*I614</f>
        <v>89.594846536875</v>
      </c>
      <c r="K614" s="3" t="n">
        <v>0.14134</v>
      </c>
      <c r="L614" s="17" t="n">
        <f aca="false">0.45+7.23*(J614/100)^1.78+19.54*K614-34.06*(J614/100)*K614</f>
        <v>4.84433914487035</v>
      </c>
    </row>
    <row r="615" customFormat="false" ht="12.75" hidden="false" customHeight="false" outlineLevel="0" collapsed="false">
      <c r="A615" s="13" t="s">
        <v>23</v>
      </c>
      <c r="B615" s="14" t="n">
        <v>39041</v>
      </c>
      <c r="C615" s="33" t="n">
        <v>613741.753</v>
      </c>
      <c r="D615" s="33" t="n">
        <v>4204683.448</v>
      </c>
      <c r="E615" s="16" t="n">
        <v>68</v>
      </c>
      <c r="F615" s="16" t="n">
        <v>54</v>
      </c>
      <c r="G615" s="16" t="n">
        <v>7.75</v>
      </c>
      <c r="H615" s="3" t="n">
        <f aca="false">+(G615-25)/10</f>
        <v>-1.725</v>
      </c>
      <c r="I615" s="4" t="n">
        <f aca="false">1-0.203462*(H615)+0.038233*(H615)^2-0.005554*(H615)^3</f>
        <v>1.49324744228125</v>
      </c>
      <c r="J615" s="4" t="n">
        <f aca="false">E615*I615</f>
        <v>101.540826075125</v>
      </c>
      <c r="K615" s="3" t="n">
        <v>0.14134</v>
      </c>
      <c r="L615" s="17" t="n">
        <f aca="false">0.45+7.23*(J615/100)^1.78+19.54*K615-34.06*(J615/100)*K615</f>
        <v>5.75305254005391</v>
      </c>
    </row>
    <row r="616" customFormat="false" ht="12.75" hidden="false" customHeight="false" outlineLevel="0" collapsed="false">
      <c r="A616" s="13" t="s">
        <v>23</v>
      </c>
      <c r="B616" s="14" t="n">
        <v>39041</v>
      </c>
      <c r="C616" s="33" t="n">
        <v>613702.112</v>
      </c>
      <c r="D616" s="33" t="n">
        <v>4204677.175</v>
      </c>
      <c r="E616" s="24" t="n">
        <v>60</v>
      </c>
      <c r="F616" s="24" t="n">
        <v>42</v>
      </c>
      <c r="G616" s="16" t="n">
        <v>7.75</v>
      </c>
      <c r="H616" s="3" t="n">
        <f aca="false">+(G616-25)/10</f>
        <v>-1.725</v>
      </c>
      <c r="I616" s="4" t="n">
        <f aca="false">1-0.203462*(H616)+0.038233*(H616)^2-0.005554*(H616)^3</f>
        <v>1.49324744228125</v>
      </c>
      <c r="J616" s="4" t="n">
        <f aca="false">E616*I616</f>
        <v>89.594846536875</v>
      </c>
      <c r="K616" s="3" t="n">
        <v>0.14134</v>
      </c>
      <c r="L616" s="17" t="n">
        <f aca="false">0.45+7.23*(J616/100)^1.78+19.54*K616-34.06*(J616/100)*K616</f>
        <v>4.84433914487035</v>
      </c>
    </row>
    <row r="617" customFormat="false" ht="12.75" hidden="false" customHeight="false" outlineLevel="0" collapsed="false">
      <c r="A617" s="13" t="s">
        <v>23</v>
      </c>
      <c r="B617" s="14" t="n">
        <v>39041</v>
      </c>
      <c r="C617" s="33" t="n">
        <v>613696.005</v>
      </c>
      <c r="D617" s="33" t="n">
        <v>4204725.006</v>
      </c>
      <c r="E617" s="24" t="n">
        <v>58</v>
      </c>
      <c r="F617" s="24" t="n">
        <v>41</v>
      </c>
      <c r="G617" s="16" t="n">
        <v>7.75</v>
      </c>
      <c r="H617" s="3" t="n">
        <f aca="false">+(G617-25)/10</f>
        <v>-1.725</v>
      </c>
      <c r="I617" s="4" t="n">
        <f aca="false">1-0.203462*(H617)+0.038233*(H617)^2-0.005554*(H617)^3</f>
        <v>1.49324744228125</v>
      </c>
      <c r="J617" s="4" t="n">
        <f aca="false">E617*I617</f>
        <v>86.6083516523125</v>
      </c>
      <c r="K617" s="3" t="n">
        <v>0.14134</v>
      </c>
      <c r="L617" s="17" t="n">
        <f aca="false">0.45+7.23*(J617/100)^1.78+19.54*K617-34.06*(J617/100)*K617</f>
        <v>4.63993018096923</v>
      </c>
    </row>
    <row r="618" customFormat="false" ht="12.75" hidden="false" customHeight="false" outlineLevel="0" collapsed="false">
      <c r="A618" s="13" t="s">
        <v>23</v>
      </c>
      <c r="B618" s="14" t="n">
        <v>39041</v>
      </c>
      <c r="C618" s="33" t="n">
        <v>613694.007</v>
      </c>
      <c r="D618" s="33" t="n">
        <v>4204767.564</v>
      </c>
      <c r="E618" s="24" t="n">
        <v>52</v>
      </c>
      <c r="F618" s="24" t="n">
        <v>41</v>
      </c>
      <c r="G618" s="16" t="n">
        <v>7.75</v>
      </c>
      <c r="H618" s="3" t="n">
        <f aca="false">+(G618-25)/10</f>
        <v>-1.725</v>
      </c>
      <c r="I618" s="4" t="n">
        <f aca="false">1-0.203462*(H618)+0.038233*(H618)^2-0.005554*(H618)^3</f>
        <v>1.49324744228125</v>
      </c>
      <c r="J618" s="4" t="n">
        <f aca="false">E618*I618</f>
        <v>77.648866998625</v>
      </c>
      <c r="K618" s="3" t="n">
        <v>0.14134</v>
      </c>
      <c r="L618" s="17" t="n">
        <f aca="false">0.45+7.23*(J618/100)^1.78+19.54*K618-34.06*(J618/100)*K618</f>
        <v>4.08243977938565</v>
      </c>
    </row>
    <row r="619" customFormat="false" ht="12.75" hidden="false" customHeight="false" outlineLevel="0" collapsed="false">
      <c r="A619" s="13" t="s">
        <v>23</v>
      </c>
      <c r="B619" s="14" t="n">
        <v>39041</v>
      </c>
      <c r="C619" s="33" t="n">
        <v>613693.356</v>
      </c>
      <c r="D619" s="33" t="n">
        <v>4204811.741</v>
      </c>
      <c r="E619" s="24" t="n">
        <v>43</v>
      </c>
      <c r="F619" s="24" t="n">
        <v>34</v>
      </c>
      <c r="G619" s="16" t="n">
        <v>7.75</v>
      </c>
      <c r="H619" s="3" t="n">
        <f aca="false">+(G619-25)/10</f>
        <v>-1.725</v>
      </c>
      <c r="I619" s="4" t="n">
        <f aca="false">1-0.203462*(H619)+0.038233*(H619)^2-0.005554*(H619)^3</f>
        <v>1.49324744228125</v>
      </c>
      <c r="J619" s="4" t="n">
        <f aca="false">E619*I619</f>
        <v>64.2096400180938</v>
      </c>
      <c r="K619" s="3" t="n">
        <v>0.14134</v>
      </c>
      <c r="L619" s="17" t="n">
        <f aca="false">0.45+7.23*(J619/100)^1.78+19.54*K619-34.06*(J619/100)*K619</f>
        <v>3.40669920818792</v>
      </c>
    </row>
    <row r="620" customFormat="false" ht="12.75" hidden="false" customHeight="false" outlineLevel="0" collapsed="false">
      <c r="A620" s="13" t="s">
        <v>23</v>
      </c>
      <c r="B620" s="14" t="n">
        <v>39041</v>
      </c>
      <c r="C620" s="33" t="n">
        <v>613692.494</v>
      </c>
      <c r="D620" s="33" t="n">
        <v>4204859.44</v>
      </c>
      <c r="E620" s="24" t="n">
        <v>39</v>
      </c>
      <c r="F620" s="24" t="n">
        <v>31</v>
      </c>
      <c r="G620" s="16" t="n">
        <v>7.75</v>
      </c>
      <c r="H620" s="3" t="n">
        <f aca="false">+(G620-25)/10</f>
        <v>-1.725</v>
      </c>
      <c r="I620" s="4" t="n">
        <f aca="false">1-0.203462*(H620)+0.038233*(H620)^2-0.005554*(H620)^3</f>
        <v>1.49324744228125</v>
      </c>
      <c r="J620" s="4" t="n">
        <f aca="false">E620*I620</f>
        <v>58.2366502489688</v>
      </c>
      <c r="K620" s="3" t="n">
        <v>0.14134</v>
      </c>
      <c r="L620" s="17" t="n">
        <f aca="false">0.45+7.23*(J620/100)^1.78+19.54*K620-34.06*(J620/100)*K620</f>
        <v>3.17002000370786</v>
      </c>
    </row>
    <row r="621" customFormat="false" ht="12.75" hidden="false" customHeight="false" outlineLevel="0" collapsed="false">
      <c r="A621" s="13" t="s">
        <v>23</v>
      </c>
      <c r="B621" s="14" t="n">
        <v>39041</v>
      </c>
      <c r="C621" s="33" t="n">
        <v>613692.547</v>
      </c>
      <c r="D621" s="33" t="n">
        <v>4204907.469</v>
      </c>
      <c r="E621" s="24" t="n">
        <v>31</v>
      </c>
      <c r="F621" s="24" t="n">
        <v>26</v>
      </c>
      <c r="G621" s="16" t="n">
        <v>7.75</v>
      </c>
      <c r="H621" s="3" t="n">
        <f aca="false">+(G621-25)/10</f>
        <v>-1.725</v>
      </c>
      <c r="I621" s="4" t="n">
        <f aca="false">1-0.203462*(H621)+0.038233*(H621)^2-0.005554*(H621)^3</f>
        <v>1.49324744228125</v>
      </c>
      <c r="J621" s="4" t="n">
        <f aca="false">E621*I621</f>
        <v>46.2906707107188</v>
      </c>
      <c r="K621" s="3" t="n">
        <v>0.14134</v>
      </c>
      <c r="L621" s="17" t="n">
        <f aca="false">0.45+7.23*(J621/100)^1.78+19.54*K621-34.06*(J621/100)*K621</f>
        <v>2.8186726445705</v>
      </c>
    </row>
    <row r="622" customFormat="false" ht="12.75" hidden="false" customHeight="false" outlineLevel="0" collapsed="false">
      <c r="A622" s="13" t="s">
        <v>23</v>
      </c>
      <c r="B622" s="14" t="n">
        <v>39041</v>
      </c>
      <c r="C622" s="33" t="n">
        <v>613690.993</v>
      </c>
      <c r="D622" s="33" t="n">
        <v>4204954.116</v>
      </c>
      <c r="E622" s="24" t="n">
        <v>37</v>
      </c>
      <c r="F622" s="24" t="n">
        <v>27</v>
      </c>
      <c r="G622" s="16" t="n">
        <v>7.75</v>
      </c>
      <c r="H622" s="3" t="n">
        <f aca="false">+(G622-25)/10</f>
        <v>-1.725</v>
      </c>
      <c r="I622" s="4" t="n">
        <f aca="false">1-0.203462*(H622)+0.038233*(H622)^2-0.005554*(H622)^3</f>
        <v>1.49324744228125</v>
      </c>
      <c r="J622" s="4" t="n">
        <f aca="false">E622*I622</f>
        <v>55.2501553644063</v>
      </c>
      <c r="K622" s="3" t="n">
        <v>0.14134</v>
      </c>
      <c r="L622" s="17" t="n">
        <f aca="false">0.45+7.23*(J622/100)^1.78+19.54*K622-34.06*(J622/100)*K622</f>
        <v>3.06675210529563</v>
      </c>
    </row>
    <row r="623" customFormat="false" ht="12.75" hidden="false" customHeight="false" outlineLevel="0" collapsed="false">
      <c r="A623" s="13" t="s">
        <v>23</v>
      </c>
      <c r="B623" s="14" t="n">
        <v>39041</v>
      </c>
      <c r="C623" s="33" t="n">
        <v>613691.404</v>
      </c>
      <c r="D623" s="33" t="n">
        <v>4205001.843</v>
      </c>
      <c r="E623" s="24" t="n">
        <v>39</v>
      </c>
      <c r="F623" s="24" t="n">
        <v>31</v>
      </c>
      <c r="G623" s="16" t="n">
        <v>7.75</v>
      </c>
      <c r="H623" s="3" t="n">
        <f aca="false">+(G623-25)/10</f>
        <v>-1.725</v>
      </c>
      <c r="I623" s="4" t="n">
        <f aca="false">1-0.203462*(H623)+0.038233*(H623)^2-0.005554*(H623)^3</f>
        <v>1.49324744228125</v>
      </c>
      <c r="J623" s="4" t="n">
        <f aca="false">E623*I623</f>
        <v>58.2366502489688</v>
      </c>
      <c r="K623" s="3" t="n">
        <v>0.14134</v>
      </c>
      <c r="L623" s="17" t="n">
        <f aca="false">0.45+7.23*(J623/100)^1.78+19.54*K623-34.06*(J623/100)*K623</f>
        <v>3.17002000370786</v>
      </c>
    </row>
    <row r="624" customFormat="false" ht="12.75" hidden="false" customHeight="false" outlineLevel="0" collapsed="false">
      <c r="A624" s="13" t="s">
        <v>23</v>
      </c>
      <c r="B624" s="14" t="n">
        <v>39041</v>
      </c>
      <c r="C624" s="33" t="n">
        <v>613690.066</v>
      </c>
      <c r="D624" s="33" t="n">
        <v>4205047.228</v>
      </c>
      <c r="E624" s="24" t="n">
        <v>36</v>
      </c>
      <c r="F624" s="24" t="n">
        <v>22</v>
      </c>
      <c r="G624" s="16" t="n">
        <v>7.75</v>
      </c>
      <c r="H624" s="3" t="n">
        <f aca="false">+(G624-25)/10</f>
        <v>-1.725</v>
      </c>
      <c r="I624" s="4" t="n">
        <f aca="false">1-0.203462*(H624)+0.038233*(H624)^2-0.005554*(H624)^3</f>
        <v>1.49324744228125</v>
      </c>
      <c r="J624" s="4" t="n">
        <f aca="false">E624*I624</f>
        <v>53.756907922125</v>
      </c>
      <c r="K624" s="3" t="n">
        <v>0.14134</v>
      </c>
      <c r="L624" s="17" t="n">
        <f aca="false">0.45+7.23*(J624/100)^1.78+19.54*K624-34.06*(J624/100)*K624</f>
        <v>3.01893631189554</v>
      </c>
    </row>
    <row r="625" customFormat="false" ht="12.75" hidden="false" customHeight="false" outlineLevel="0" collapsed="false">
      <c r="A625" s="13" t="s">
        <v>23</v>
      </c>
      <c r="B625" s="14" t="n">
        <v>39041</v>
      </c>
      <c r="C625" s="33" t="n">
        <v>613648.149</v>
      </c>
      <c r="D625" s="33" t="n">
        <v>4205049.017</v>
      </c>
      <c r="E625" s="24" t="n">
        <v>36</v>
      </c>
      <c r="F625" s="24" t="n">
        <v>32</v>
      </c>
      <c r="G625" s="16" t="n">
        <v>7.75</v>
      </c>
      <c r="H625" s="3" t="n">
        <f aca="false">+(G625-25)/10</f>
        <v>-1.725</v>
      </c>
      <c r="I625" s="4" t="n">
        <f aca="false">1-0.203462*(H625)+0.038233*(H625)^2-0.005554*(H625)^3</f>
        <v>1.49324744228125</v>
      </c>
      <c r="J625" s="4" t="n">
        <f aca="false">E625*I625</f>
        <v>53.756907922125</v>
      </c>
      <c r="K625" s="3" t="n">
        <v>0.14134</v>
      </c>
      <c r="L625" s="17" t="n">
        <f aca="false">0.45+7.23*(J625/100)^1.78+19.54*K625-34.06*(J625/100)*K625</f>
        <v>3.01893631189554</v>
      </c>
    </row>
    <row r="626" customFormat="false" ht="12.75" hidden="false" customHeight="false" outlineLevel="0" collapsed="false">
      <c r="A626" s="13" t="s">
        <v>23</v>
      </c>
      <c r="B626" s="14" t="n">
        <v>39041</v>
      </c>
      <c r="C626" s="33" t="n">
        <v>613648.254</v>
      </c>
      <c r="D626" s="33" t="n">
        <v>4205009.14</v>
      </c>
      <c r="E626" s="24" t="n">
        <v>40</v>
      </c>
      <c r="F626" s="24" t="n">
        <v>35</v>
      </c>
      <c r="G626" s="16" t="n">
        <v>7.75</v>
      </c>
      <c r="H626" s="3" t="n">
        <f aca="false">+(G626-25)/10</f>
        <v>-1.725</v>
      </c>
      <c r="I626" s="4" t="n">
        <f aca="false">1-0.203462*(H626)+0.038233*(H626)^2-0.005554*(H626)^3</f>
        <v>1.49324744228125</v>
      </c>
      <c r="J626" s="4" t="n">
        <f aca="false">E626*I626</f>
        <v>59.72989769125</v>
      </c>
      <c r="K626" s="3" t="n">
        <v>0.14134</v>
      </c>
      <c r="L626" s="17" t="n">
        <f aca="false">0.45+7.23*(J626/100)^1.78+19.54*K626-34.06*(J626/100)*K626</f>
        <v>3.22544273709695</v>
      </c>
    </row>
    <row r="627" customFormat="false" ht="12.75" hidden="false" customHeight="false" outlineLevel="0" collapsed="false">
      <c r="A627" s="13" t="s">
        <v>23</v>
      </c>
      <c r="B627" s="14" t="n">
        <v>39041</v>
      </c>
      <c r="C627" s="33" t="n">
        <v>613647.822</v>
      </c>
      <c r="D627" s="33" t="n">
        <v>4204959.721</v>
      </c>
      <c r="E627" s="24" t="n">
        <v>40</v>
      </c>
      <c r="F627" s="24" t="n">
        <v>35</v>
      </c>
      <c r="G627" s="16" t="n">
        <v>7.75</v>
      </c>
      <c r="H627" s="3" t="n">
        <f aca="false">+(G627-25)/10</f>
        <v>-1.725</v>
      </c>
      <c r="I627" s="4" t="n">
        <f aca="false">1-0.203462*(H627)+0.038233*(H627)^2-0.005554*(H627)^3</f>
        <v>1.49324744228125</v>
      </c>
      <c r="J627" s="4" t="n">
        <f aca="false">E627*I627</f>
        <v>59.72989769125</v>
      </c>
      <c r="K627" s="3" t="n">
        <v>0.14134</v>
      </c>
      <c r="L627" s="17" t="n">
        <f aca="false">0.45+7.23*(J627/100)^1.78+19.54*K627-34.06*(J627/100)*K627</f>
        <v>3.22544273709695</v>
      </c>
    </row>
    <row r="628" customFormat="false" ht="12.75" hidden="false" customHeight="false" outlineLevel="0" collapsed="false">
      <c r="A628" s="13" t="s">
        <v>23</v>
      </c>
      <c r="B628" s="14" t="n">
        <v>39041</v>
      </c>
      <c r="C628" s="33" t="n">
        <v>613647.678</v>
      </c>
      <c r="D628" s="33" t="n">
        <v>4204916.631</v>
      </c>
      <c r="E628" s="24" t="n">
        <v>47</v>
      </c>
      <c r="F628" s="24" t="n">
        <v>40</v>
      </c>
      <c r="G628" s="16" t="n">
        <v>7.75</v>
      </c>
      <c r="H628" s="3" t="n">
        <f aca="false">+(G628-25)/10</f>
        <v>-1.725</v>
      </c>
      <c r="I628" s="4" t="n">
        <f aca="false">1-0.203462*(H628)+0.038233*(H628)^2-0.005554*(H628)^3</f>
        <v>1.49324744228125</v>
      </c>
      <c r="J628" s="4" t="n">
        <f aca="false">E628*I628</f>
        <v>70.1826297872188</v>
      </c>
      <c r="K628" s="3" t="n">
        <v>0.14134</v>
      </c>
      <c r="L628" s="17" t="n">
        <f aca="false">0.45+7.23*(J628/100)^1.78+19.54*K628-34.06*(J628/100)*K628</f>
        <v>3.68286491026105</v>
      </c>
    </row>
    <row r="629" customFormat="false" ht="12.75" hidden="false" customHeight="false" outlineLevel="0" collapsed="false">
      <c r="A629" s="13" t="s">
        <v>23</v>
      </c>
      <c r="B629" s="14" t="n">
        <v>39041</v>
      </c>
      <c r="C629" s="33" t="n">
        <v>613648.552</v>
      </c>
      <c r="D629" s="33" t="n">
        <v>4204868.076</v>
      </c>
      <c r="E629" s="24" t="n">
        <v>42</v>
      </c>
      <c r="F629" s="24" t="n">
        <v>38</v>
      </c>
      <c r="G629" s="16" t="n">
        <v>7.75</v>
      </c>
      <c r="H629" s="3" t="n">
        <f aca="false">+(G629-25)/10</f>
        <v>-1.725</v>
      </c>
      <c r="I629" s="4" t="n">
        <f aca="false">1-0.203462*(H629)+0.038233*(H629)^2-0.005554*(H629)^3</f>
        <v>1.49324744228125</v>
      </c>
      <c r="J629" s="4" t="n">
        <f aca="false">E629*I629</f>
        <v>62.7163925758125</v>
      </c>
      <c r="K629" s="3" t="n">
        <v>0.14134</v>
      </c>
      <c r="L629" s="17" t="n">
        <f aca="false">0.45+7.23*(J629/100)^1.78+19.54*K629-34.06*(J629/100)*K629</f>
        <v>3.34379572404445</v>
      </c>
    </row>
    <row r="630" customFormat="false" ht="12.75" hidden="false" customHeight="false" outlineLevel="0" collapsed="false">
      <c r="A630" s="13" t="s">
        <v>23</v>
      </c>
      <c r="B630" s="14" t="n">
        <v>39041</v>
      </c>
      <c r="C630" s="33" t="n">
        <v>613650.344</v>
      </c>
      <c r="D630" s="33" t="n">
        <v>4204824.957</v>
      </c>
      <c r="E630" s="24" t="n">
        <v>52</v>
      </c>
      <c r="F630" s="24" t="n">
        <v>44</v>
      </c>
      <c r="G630" s="16" t="n">
        <v>7.75</v>
      </c>
      <c r="H630" s="3" t="n">
        <f aca="false">+(G630-25)/10</f>
        <v>-1.725</v>
      </c>
      <c r="I630" s="4" t="n">
        <f aca="false">1-0.203462*(H630)+0.038233*(H630)^2-0.005554*(H630)^3</f>
        <v>1.49324744228125</v>
      </c>
      <c r="J630" s="4" t="n">
        <f aca="false">E630*I630</f>
        <v>77.648866998625</v>
      </c>
      <c r="K630" s="3" t="n">
        <v>0.14134</v>
      </c>
      <c r="L630" s="17" t="n">
        <f aca="false">0.45+7.23*(J630/100)^1.78+19.54*K630-34.06*(J630/100)*K630</f>
        <v>4.08243977938565</v>
      </c>
    </row>
    <row r="631" customFormat="false" ht="12.75" hidden="false" customHeight="false" outlineLevel="0" collapsed="false">
      <c r="A631" s="13" t="s">
        <v>23</v>
      </c>
      <c r="B631" s="14" t="n">
        <v>39041</v>
      </c>
      <c r="C631" s="33" t="n">
        <v>613652.266</v>
      </c>
      <c r="D631" s="33" t="n">
        <v>4204784.128</v>
      </c>
      <c r="E631" s="24" t="n">
        <v>62</v>
      </c>
      <c r="F631" s="24" t="n">
        <v>52</v>
      </c>
      <c r="G631" s="16" t="n">
        <v>7.75</v>
      </c>
      <c r="H631" s="3" t="n">
        <f aca="false">+(G631-25)/10</f>
        <v>-1.725</v>
      </c>
      <c r="I631" s="4" t="n">
        <f aca="false">1-0.203462*(H631)+0.038233*(H631)^2-0.005554*(H631)^3</f>
        <v>1.49324744228125</v>
      </c>
      <c r="J631" s="4" t="n">
        <f aca="false">E631*I631</f>
        <v>92.5813414214375</v>
      </c>
      <c r="K631" s="3" t="n">
        <v>0.14134</v>
      </c>
      <c r="L631" s="17" t="n">
        <f aca="false">0.45+7.23*(J631/100)^1.78+19.54*K631-34.06*(J631/100)*K631</f>
        <v>5.05792055093179</v>
      </c>
    </row>
    <row r="632" customFormat="false" ht="12.75" hidden="false" customHeight="false" outlineLevel="0" collapsed="false">
      <c r="A632" s="13" t="s">
        <v>23</v>
      </c>
      <c r="B632" s="14" t="n">
        <v>39041</v>
      </c>
      <c r="C632" s="33" t="n">
        <v>613653.039</v>
      </c>
      <c r="D632" s="33" t="n">
        <v>4204735.962</v>
      </c>
      <c r="E632" s="24" t="n">
        <v>56</v>
      </c>
      <c r="F632" s="24" t="n">
        <v>46</v>
      </c>
      <c r="G632" s="16" t="n">
        <v>7.75</v>
      </c>
      <c r="H632" s="3" t="n">
        <f aca="false">+(G632-25)/10</f>
        <v>-1.725</v>
      </c>
      <c r="I632" s="4" t="n">
        <f aca="false">1-0.203462*(H632)+0.038233*(H632)^2-0.005554*(H632)^3</f>
        <v>1.49324744228125</v>
      </c>
      <c r="J632" s="4" t="n">
        <f aca="false">E632*I632</f>
        <v>83.62185676775</v>
      </c>
      <c r="K632" s="3" t="n">
        <v>0.14134</v>
      </c>
      <c r="L632" s="17" t="n">
        <f aca="false">0.45+7.23*(J632/100)^1.78+19.54*K632-34.06*(J632/100)*K632</f>
        <v>4.44476234230576</v>
      </c>
    </row>
    <row r="633" customFormat="false" ht="12.75" hidden="false" customHeight="false" outlineLevel="0" collapsed="false">
      <c r="A633" s="13" t="s">
        <v>23</v>
      </c>
      <c r="B633" s="14" t="n">
        <v>39041</v>
      </c>
      <c r="C633" s="33" t="n">
        <v>613652.551</v>
      </c>
      <c r="D633" s="33" t="n">
        <v>4204687.416</v>
      </c>
      <c r="E633" s="24" t="n">
        <v>65</v>
      </c>
      <c r="F633" s="24" t="n">
        <v>54</v>
      </c>
      <c r="G633" s="16" t="n">
        <v>7.75</v>
      </c>
      <c r="H633" s="3" t="n">
        <f aca="false">+(G633-25)/10</f>
        <v>-1.725</v>
      </c>
      <c r="I633" s="4" t="n">
        <f aca="false">1-0.203462*(H633)+0.038233*(H633)^2-0.005554*(H633)^3</f>
        <v>1.49324744228125</v>
      </c>
      <c r="J633" s="4" t="n">
        <f aca="false">E633*I633</f>
        <v>97.0610837482813</v>
      </c>
      <c r="K633" s="3" t="n">
        <v>0.14134</v>
      </c>
      <c r="L633" s="17" t="n">
        <f aca="false">0.45+7.23*(J633/100)^1.78+19.54*K633-34.06*(J633/100)*K633</f>
        <v>5.39534743753863</v>
      </c>
    </row>
    <row r="634" customFormat="false" ht="12.75" hidden="false" customHeight="false" outlineLevel="0" collapsed="false">
      <c r="A634" s="13" t="s">
        <v>23</v>
      </c>
      <c r="B634" s="14" t="n">
        <v>39041</v>
      </c>
      <c r="C634" s="33" t="n">
        <v>613621.518</v>
      </c>
      <c r="D634" s="33" t="n">
        <v>4204676.194</v>
      </c>
      <c r="E634" s="24" t="n">
        <v>57</v>
      </c>
      <c r="F634" s="24" t="n">
        <v>54</v>
      </c>
      <c r="G634" s="16" t="n">
        <v>7.75</v>
      </c>
      <c r="H634" s="3" t="n">
        <f aca="false">+(G634-25)/10</f>
        <v>-1.725</v>
      </c>
      <c r="I634" s="4" t="n">
        <f aca="false">1-0.203462*(H634)+0.038233*(H634)^2-0.005554*(H634)^3</f>
        <v>1.49324744228125</v>
      </c>
      <c r="J634" s="4" t="n">
        <f aca="false">E634*I634</f>
        <v>85.1151042100313</v>
      </c>
      <c r="K634" s="3" t="n">
        <v>0.14134</v>
      </c>
      <c r="L634" s="17" t="n">
        <f aca="false">0.45+7.23*(J634/100)^1.78+19.54*K634-34.06*(J634/100)*K634</f>
        <v>4.54118671560054</v>
      </c>
    </row>
    <row r="635" customFormat="false" ht="12.75" hidden="false" customHeight="false" outlineLevel="0" collapsed="false">
      <c r="A635" s="13" t="s">
        <v>23</v>
      </c>
      <c r="B635" s="14" t="n">
        <v>39041</v>
      </c>
      <c r="C635" s="33" t="n">
        <v>613618.322</v>
      </c>
      <c r="D635" s="33" t="n">
        <v>4204714.419</v>
      </c>
      <c r="E635" s="24" t="n">
        <v>59</v>
      </c>
      <c r="F635" s="24" t="n">
        <v>47</v>
      </c>
      <c r="G635" s="16" t="n">
        <v>7.75</v>
      </c>
      <c r="H635" s="3" t="n">
        <f aca="false">+(G635-25)/10</f>
        <v>-1.725</v>
      </c>
      <c r="I635" s="4" t="n">
        <f aca="false">1-0.203462*(H635)+0.038233*(H635)^2-0.005554*(H635)^3</f>
        <v>1.49324744228125</v>
      </c>
      <c r="J635" s="4" t="n">
        <f aca="false">E635*I635</f>
        <v>88.1015990945938</v>
      </c>
      <c r="K635" s="3" t="n">
        <v>0.14134</v>
      </c>
      <c r="L635" s="17" t="n">
        <f aca="false">0.45+7.23*(J635/100)^1.78+19.54*K635-34.06*(J635/100)*K635</f>
        <v>4.74098388155022</v>
      </c>
    </row>
    <row r="636" customFormat="false" ht="12.75" hidden="false" customHeight="false" outlineLevel="0" collapsed="false">
      <c r="A636" s="13" t="s">
        <v>23</v>
      </c>
      <c r="B636" s="14" t="n">
        <v>39041</v>
      </c>
      <c r="C636" s="33" t="n">
        <v>613618.374</v>
      </c>
      <c r="D636" s="33" t="n">
        <v>4204757.304</v>
      </c>
      <c r="E636" s="24" t="n">
        <v>66</v>
      </c>
      <c r="F636" s="24" t="n">
        <v>53</v>
      </c>
      <c r="G636" s="16" t="n">
        <v>7.75</v>
      </c>
      <c r="H636" s="3" t="n">
        <f aca="false">+(G636-25)/10</f>
        <v>-1.725</v>
      </c>
      <c r="I636" s="4" t="n">
        <f aca="false">1-0.203462*(H636)+0.038233*(H636)^2-0.005554*(H636)^3</f>
        <v>1.49324744228125</v>
      </c>
      <c r="J636" s="4" t="n">
        <f aca="false">E636*I636</f>
        <v>98.5543311905625</v>
      </c>
      <c r="K636" s="3" t="n">
        <v>0.14134</v>
      </c>
      <c r="L636" s="17" t="n">
        <f aca="false">0.45+7.23*(J636/100)^1.78+19.54*K636-34.06*(J636/100)*K636</f>
        <v>5.51233945964423</v>
      </c>
    </row>
    <row r="637" customFormat="false" ht="12.75" hidden="false" customHeight="false" outlineLevel="0" collapsed="false">
      <c r="A637" s="13" t="s">
        <v>23</v>
      </c>
      <c r="B637" s="14" t="n">
        <v>39041</v>
      </c>
      <c r="C637" s="33" t="n">
        <v>613617.39</v>
      </c>
      <c r="D637" s="33" t="n">
        <v>4204804.21</v>
      </c>
      <c r="E637" s="24" t="n">
        <v>68</v>
      </c>
      <c r="F637" s="24" t="n">
        <v>57</v>
      </c>
      <c r="G637" s="16" t="n">
        <v>7.75</v>
      </c>
      <c r="H637" s="3" t="n">
        <f aca="false">+(G637-25)/10</f>
        <v>-1.725</v>
      </c>
      <c r="I637" s="4" t="n">
        <f aca="false">1-0.203462*(H637)+0.038233*(H637)^2-0.005554*(H637)^3</f>
        <v>1.49324744228125</v>
      </c>
      <c r="J637" s="4" t="n">
        <f aca="false">E637*I637</f>
        <v>101.540826075125</v>
      </c>
      <c r="K637" s="3" t="n">
        <v>0.14134</v>
      </c>
      <c r="L637" s="17" t="n">
        <f aca="false">0.45+7.23*(J637/100)^1.78+19.54*K637-34.06*(J637/100)*K637</f>
        <v>5.75305254005391</v>
      </c>
    </row>
    <row r="638" customFormat="false" ht="12.75" hidden="false" customHeight="false" outlineLevel="0" collapsed="false">
      <c r="A638" s="13" t="s">
        <v>23</v>
      </c>
      <c r="B638" s="14" t="n">
        <v>39041</v>
      </c>
      <c r="C638" s="33" t="n">
        <v>613616.185</v>
      </c>
      <c r="D638" s="33" t="n">
        <v>4204849.626</v>
      </c>
      <c r="E638" s="24" t="n">
        <v>55</v>
      </c>
      <c r="F638" s="24" t="n">
        <v>49</v>
      </c>
      <c r="G638" s="16" t="n">
        <v>7.75</v>
      </c>
      <c r="H638" s="3" t="n">
        <f aca="false">+(G638-25)/10</f>
        <v>-1.725</v>
      </c>
      <c r="I638" s="4" t="n">
        <f aca="false">1-0.203462*(H638)+0.038233*(H638)^2-0.005554*(H638)^3</f>
        <v>1.49324744228125</v>
      </c>
      <c r="J638" s="4" t="n">
        <f aca="false">E638*I638</f>
        <v>82.1286093254688</v>
      </c>
      <c r="K638" s="3" t="n">
        <v>0.14134</v>
      </c>
      <c r="L638" s="17" t="n">
        <f aca="false">0.45+7.23*(J638/100)^1.78+19.54*K638-34.06*(J638/100)*K638</f>
        <v>4.35066610959573</v>
      </c>
    </row>
    <row r="639" customFormat="false" ht="12.75" hidden="false" customHeight="false" outlineLevel="0" collapsed="false">
      <c r="A639" s="13" t="s">
        <v>23</v>
      </c>
      <c r="B639" s="14" t="n">
        <v>39041</v>
      </c>
      <c r="C639" s="33" t="n">
        <v>613615.658</v>
      </c>
      <c r="D639" s="33" t="n">
        <v>4204896.539</v>
      </c>
      <c r="E639" s="24" t="n">
        <v>53</v>
      </c>
      <c r="F639" s="24" t="n">
        <v>45</v>
      </c>
      <c r="G639" s="16" t="n">
        <v>7.75</v>
      </c>
      <c r="H639" s="3" t="n">
        <f aca="false">+(G639-25)/10</f>
        <v>-1.725</v>
      </c>
      <c r="I639" s="4" t="n">
        <f aca="false">1-0.203462*(H639)+0.038233*(H639)^2-0.005554*(H639)^3</f>
        <v>1.49324744228125</v>
      </c>
      <c r="J639" s="4" t="n">
        <f aca="false">E639*I639</f>
        <v>79.1421144409063</v>
      </c>
      <c r="K639" s="3" t="n">
        <v>0.14134</v>
      </c>
      <c r="L639" s="17" t="n">
        <f aca="false">0.45+7.23*(J639/100)^1.78+19.54*K639-34.06*(J639/100)*K639</f>
        <v>4.16949526477263</v>
      </c>
    </row>
    <row r="640" customFormat="false" ht="12.75" hidden="false" customHeight="false" outlineLevel="0" collapsed="false">
      <c r="A640" s="13" t="s">
        <v>23</v>
      </c>
      <c r="B640" s="14" t="n">
        <v>39041</v>
      </c>
      <c r="C640" s="33" t="n">
        <v>613614.882</v>
      </c>
      <c r="D640" s="33" t="n">
        <v>4204943.867</v>
      </c>
      <c r="E640" s="24" t="n">
        <v>49</v>
      </c>
      <c r="F640" s="24" t="n">
        <v>39</v>
      </c>
      <c r="G640" s="16" t="n">
        <v>7.75</v>
      </c>
      <c r="H640" s="3" t="n">
        <f aca="false">+(G640-25)/10</f>
        <v>-1.725</v>
      </c>
      <c r="I640" s="4" t="n">
        <f aca="false">1-0.203462*(H640)+0.038233*(H640)^2-0.005554*(H640)^3</f>
        <v>1.49324744228125</v>
      </c>
      <c r="J640" s="4" t="n">
        <f aca="false">E640*I640</f>
        <v>73.1691246717813</v>
      </c>
      <c r="K640" s="3" t="n">
        <v>0.14134</v>
      </c>
      <c r="L640" s="17" t="n">
        <f aca="false">0.45+7.23*(J640/100)^1.78+19.54*K640-34.06*(J640/100)*K640</f>
        <v>3.83551256618198</v>
      </c>
    </row>
    <row r="641" customFormat="false" ht="12.75" hidden="false" customHeight="false" outlineLevel="0" collapsed="false">
      <c r="A641" s="13" t="s">
        <v>23</v>
      </c>
      <c r="B641" s="14" t="n">
        <v>39041</v>
      </c>
      <c r="C641" s="33" t="n">
        <v>613612.559</v>
      </c>
      <c r="D641" s="33" t="n">
        <v>4204991.295</v>
      </c>
      <c r="E641" s="24" t="n">
        <v>44</v>
      </c>
      <c r="F641" s="24" t="n">
        <v>34</v>
      </c>
      <c r="G641" s="16" t="n">
        <v>7.75</v>
      </c>
      <c r="H641" s="3" t="n">
        <f aca="false">+(G641-25)/10</f>
        <v>-1.725</v>
      </c>
      <c r="I641" s="4" t="n">
        <f aca="false">1-0.203462*(H641)+0.038233*(H641)^2-0.005554*(H641)^3</f>
        <v>1.49324744228125</v>
      </c>
      <c r="J641" s="4" t="n">
        <f aca="false">E641*I641</f>
        <v>65.702887460375</v>
      </c>
      <c r="K641" s="3" t="n">
        <v>0.14134</v>
      </c>
      <c r="L641" s="17" t="n">
        <f aca="false">0.45+7.23*(J641/100)^1.78+19.54*K641-34.06*(J641/100)*K641</f>
        <v>3.47207014973342</v>
      </c>
    </row>
    <row r="642" customFormat="false" ht="12.75" hidden="false" customHeight="false" outlineLevel="0" collapsed="false">
      <c r="A642" s="13" t="s">
        <v>23</v>
      </c>
      <c r="B642" s="14" t="n">
        <v>39041</v>
      </c>
      <c r="C642" s="33" t="n">
        <v>613611.178</v>
      </c>
      <c r="D642" s="33" t="n">
        <v>4205040.838</v>
      </c>
      <c r="E642" s="24" t="n">
        <v>45</v>
      </c>
      <c r="F642" s="24" t="n">
        <v>36</v>
      </c>
      <c r="G642" s="16" t="n">
        <v>7.75</v>
      </c>
      <c r="H642" s="3" t="n">
        <f aca="false">+(G642-25)/10</f>
        <v>-1.725</v>
      </c>
      <c r="I642" s="4" t="n">
        <f aca="false">1-0.203462*(H642)+0.038233*(H642)^2-0.005554*(H642)^3</f>
        <v>1.49324744228125</v>
      </c>
      <c r="J642" s="4" t="n">
        <f aca="false">E642*I642</f>
        <v>67.1961349026563</v>
      </c>
      <c r="K642" s="3" t="n">
        <v>0.14134</v>
      </c>
      <c r="L642" s="17" t="n">
        <f aca="false">0.45+7.23*(J642/100)^1.78+19.54*K642-34.06*(J642/100)*K642</f>
        <v>3.53989609920754</v>
      </c>
    </row>
    <row r="643" customFormat="false" ht="12.75" hidden="false" customHeight="false" outlineLevel="0" collapsed="false">
      <c r="A643" s="13" t="s">
        <v>23</v>
      </c>
      <c r="B643" s="14" t="n">
        <v>39041</v>
      </c>
      <c r="C643" s="33" t="n">
        <v>613582.065</v>
      </c>
      <c r="D643" s="33" t="n">
        <v>4205044.731</v>
      </c>
      <c r="E643" s="24" t="n">
        <v>57</v>
      </c>
      <c r="F643" s="24" t="n">
        <v>44</v>
      </c>
      <c r="G643" s="16" t="n">
        <v>7.75</v>
      </c>
      <c r="H643" s="3" t="n">
        <f aca="false">+(G643-25)/10</f>
        <v>-1.725</v>
      </c>
      <c r="I643" s="4" t="n">
        <f aca="false">1-0.203462*(H643)+0.038233*(H643)^2-0.005554*(H643)^3</f>
        <v>1.49324744228125</v>
      </c>
      <c r="J643" s="4" t="n">
        <f aca="false">E643*I643</f>
        <v>85.1151042100313</v>
      </c>
      <c r="K643" s="3" t="n">
        <v>0.14134</v>
      </c>
      <c r="L643" s="17" t="n">
        <f aca="false">0.45+7.23*(J643/100)^1.78+19.54*K643-34.06*(J643/100)*K643</f>
        <v>4.54118671560054</v>
      </c>
    </row>
    <row r="644" customFormat="false" ht="12.75" hidden="false" customHeight="false" outlineLevel="0" collapsed="false">
      <c r="A644" s="13" t="s">
        <v>23</v>
      </c>
      <c r="B644" s="14" t="n">
        <v>39041</v>
      </c>
      <c r="C644" s="33" t="n">
        <v>613579.71</v>
      </c>
      <c r="D644" s="33" t="n">
        <v>4204995.946</v>
      </c>
      <c r="E644" s="16" t="n">
        <v>54</v>
      </c>
      <c r="F644" s="16" t="n">
        <v>43</v>
      </c>
      <c r="G644" s="16" t="n">
        <v>7.75</v>
      </c>
      <c r="H644" s="3" t="n">
        <f aca="false">+(G644-25)/10</f>
        <v>-1.725</v>
      </c>
      <c r="I644" s="4" t="n">
        <f aca="false">1-0.203462*(H644)+0.038233*(H644)^2-0.005554*(H644)^3</f>
        <v>1.49324744228125</v>
      </c>
      <c r="J644" s="4" t="n">
        <f aca="false">E644*I644</f>
        <v>80.6353618831875</v>
      </c>
      <c r="K644" s="3" t="n">
        <v>0.14134</v>
      </c>
      <c r="L644" s="17" t="n">
        <f aca="false">0.45+7.23*(J644/100)^1.78+19.54*K644-34.06*(J644/100)*K644</f>
        <v>4.25890726531355</v>
      </c>
    </row>
    <row r="645" customFormat="false" ht="12.75" hidden="false" customHeight="false" outlineLevel="0" collapsed="false">
      <c r="A645" s="13" t="s">
        <v>23</v>
      </c>
      <c r="B645" s="14" t="n">
        <v>39041</v>
      </c>
      <c r="C645" s="33" t="n">
        <v>613576.195</v>
      </c>
      <c r="D645" s="33" t="n">
        <v>4204947.413</v>
      </c>
      <c r="E645" s="16" t="n">
        <v>52</v>
      </c>
      <c r="F645" s="16" t="n">
        <v>44</v>
      </c>
      <c r="G645" s="16" t="n">
        <v>7.75</v>
      </c>
      <c r="H645" s="3" t="n">
        <f aca="false">+(G645-25)/10</f>
        <v>-1.725</v>
      </c>
      <c r="I645" s="4" t="n">
        <f aca="false">1-0.203462*(H645)+0.038233*(H645)^2-0.005554*(H645)^3</f>
        <v>1.49324744228125</v>
      </c>
      <c r="J645" s="4" t="n">
        <f aca="false">E645*I645</f>
        <v>77.648866998625</v>
      </c>
      <c r="K645" s="3" t="n">
        <v>0.14134</v>
      </c>
      <c r="L645" s="17" t="n">
        <f aca="false">0.45+7.23*(J645/100)^1.78+19.54*K645-34.06*(J645/100)*K645</f>
        <v>4.08243977938565</v>
      </c>
    </row>
    <row r="646" customFormat="false" ht="12.75" hidden="false" customHeight="false" outlineLevel="0" collapsed="false">
      <c r="A646" s="13" t="s">
        <v>23</v>
      </c>
      <c r="B646" s="14" t="n">
        <v>39041</v>
      </c>
      <c r="C646" s="33" t="n">
        <v>613579.93</v>
      </c>
      <c r="D646" s="33" t="n">
        <v>4204909.633</v>
      </c>
      <c r="E646" s="16" t="n">
        <v>58</v>
      </c>
      <c r="F646" s="16" t="n">
        <v>45</v>
      </c>
      <c r="G646" s="16" t="n">
        <v>7.75</v>
      </c>
      <c r="H646" s="3" t="n">
        <f aca="false">+(G646-25)/10</f>
        <v>-1.725</v>
      </c>
      <c r="I646" s="4" t="n">
        <f aca="false">1-0.203462*(H646)+0.038233*(H646)^2-0.005554*(H646)^3</f>
        <v>1.49324744228125</v>
      </c>
      <c r="J646" s="4" t="n">
        <f aca="false">E646*I646</f>
        <v>86.6083516523125</v>
      </c>
      <c r="K646" s="3" t="n">
        <v>0.14134</v>
      </c>
      <c r="L646" s="17" t="n">
        <f aca="false">0.45+7.23*(J646/100)^1.78+19.54*K646-34.06*(J646/100)*K646</f>
        <v>4.63993018096923</v>
      </c>
    </row>
    <row r="647" customFormat="false" ht="12.75" hidden="false" customHeight="false" outlineLevel="0" collapsed="false">
      <c r="A647" s="13" t="s">
        <v>23</v>
      </c>
      <c r="B647" s="14" t="n">
        <v>39041</v>
      </c>
      <c r="C647" s="33" t="n">
        <v>613576.629</v>
      </c>
      <c r="D647" s="33" t="n">
        <v>4204867.439</v>
      </c>
      <c r="E647" s="16" t="n">
        <v>59</v>
      </c>
      <c r="F647" s="16" t="n">
        <v>53</v>
      </c>
      <c r="G647" s="16" t="n">
        <v>7.75</v>
      </c>
      <c r="H647" s="3" t="n">
        <f aca="false">+(G647-25)/10</f>
        <v>-1.725</v>
      </c>
      <c r="I647" s="4" t="n">
        <f aca="false">1-0.203462*(H647)+0.038233*(H647)^2-0.005554*(H647)^3</f>
        <v>1.49324744228125</v>
      </c>
      <c r="J647" s="4" t="n">
        <f aca="false">E647*I647</f>
        <v>88.1015990945938</v>
      </c>
      <c r="K647" s="3" t="n">
        <v>0.14134</v>
      </c>
      <c r="L647" s="17" t="n">
        <f aca="false">0.45+7.23*(J647/100)^1.78+19.54*K647-34.06*(J647/100)*K647</f>
        <v>4.74098388155022</v>
      </c>
    </row>
    <row r="648" customFormat="false" ht="12.75" hidden="false" customHeight="false" outlineLevel="0" collapsed="false">
      <c r="A648" s="13" t="s">
        <v>23</v>
      </c>
      <c r="B648" s="14" t="n">
        <v>39041</v>
      </c>
      <c r="C648" s="33" t="n">
        <v>613579.861</v>
      </c>
      <c r="D648" s="33" t="n">
        <v>4204812.814</v>
      </c>
      <c r="E648" s="16" t="n">
        <v>64</v>
      </c>
      <c r="F648" s="16" t="n">
        <v>52</v>
      </c>
      <c r="G648" s="16" t="n">
        <v>7.75</v>
      </c>
      <c r="H648" s="3" t="n">
        <f aca="false">+(G648-25)/10</f>
        <v>-1.725</v>
      </c>
      <c r="I648" s="4" t="n">
        <f aca="false">1-0.203462*(H648)+0.038233*(H648)^2-0.005554*(H648)^3</f>
        <v>1.49324744228125</v>
      </c>
      <c r="J648" s="4" t="n">
        <f aca="false">E648*I648</f>
        <v>95.567836306</v>
      </c>
      <c r="K648" s="3" t="n">
        <v>0.14134</v>
      </c>
      <c r="L648" s="17" t="n">
        <f aca="false">0.45+7.23*(J648/100)^1.78+19.54*K648-34.06*(J648/100)*K648</f>
        <v>5.28060845506194</v>
      </c>
    </row>
    <row r="649" customFormat="false" ht="12.75" hidden="false" customHeight="false" outlineLevel="0" collapsed="false">
      <c r="A649" s="13" t="s">
        <v>23</v>
      </c>
      <c r="B649" s="14" t="n">
        <v>39041</v>
      </c>
      <c r="C649" s="33" t="n">
        <v>613589.991</v>
      </c>
      <c r="D649" s="33" t="n">
        <v>4204777.383</v>
      </c>
      <c r="E649" s="16" t="n">
        <v>77</v>
      </c>
      <c r="F649" s="16" t="n">
        <v>62</v>
      </c>
      <c r="G649" s="16" t="n">
        <v>7.75</v>
      </c>
      <c r="H649" s="3" t="n">
        <f aca="false">+(G649-25)/10</f>
        <v>-1.725</v>
      </c>
      <c r="I649" s="4" t="n">
        <f aca="false">1-0.203462*(H649)+0.038233*(H649)^2-0.005554*(H649)^3</f>
        <v>1.49324744228125</v>
      </c>
      <c r="J649" s="4" t="n">
        <f aca="false">E649*I649</f>
        <v>114.980053055656</v>
      </c>
      <c r="K649" s="3" t="n">
        <v>0.14134</v>
      </c>
      <c r="L649" s="17" t="n">
        <f aca="false">0.45+7.23*(J649/100)^1.78+19.54*K649-34.06*(J649/100)*K649</f>
        <v>6.94588495911103</v>
      </c>
    </row>
    <row r="650" customFormat="false" ht="12.75" hidden="false" customHeight="false" outlineLevel="0" collapsed="false">
      <c r="A650" s="13" t="s">
        <v>23</v>
      </c>
      <c r="B650" s="14" t="n">
        <v>39041</v>
      </c>
      <c r="C650" s="33" t="n">
        <v>613583.925</v>
      </c>
      <c r="D650" s="33" t="n">
        <v>4204739.737</v>
      </c>
      <c r="E650" s="16" t="n">
        <v>70</v>
      </c>
      <c r="F650" s="16" t="n">
        <v>61</v>
      </c>
      <c r="G650" s="16" t="n">
        <v>7.75</v>
      </c>
      <c r="H650" s="3" t="n">
        <f aca="false">+(G650-25)/10</f>
        <v>-1.725</v>
      </c>
      <c r="I650" s="4" t="n">
        <f aca="false">1-0.203462*(H650)+0.038233*(H650)^2-0.005554*(H650)^3</f>
        <v>1.49324744228125</v>
      </c>
      <c r="J650" s="4" t="n">
        <f aca="false">E650*I650</f>
        <v>104.527320959688</v>
      </c>
      <c r="K650" s="3" t="n">
        <v>0.14134</v>
      </c>
      <c r="L650" s="17" t="n">
        <f aca="false">0.45+7.23*(J650/100)^1.78+19.54*K650-34.06*(J650/100)*K650</f>
        <v>6.00268888781042</v>
      </c>
    </row>
    <row r="651" customFormat="false" ht="12.75" hidden="false" customHeight="false" outlineLevel="0" collapsed="false">
      <c r="A651" s="25" t="s">
        <v>23</v>
      </c>
      <c r="B651" s="26" t="n">
        <v>39041</v>
      </c>
      <c r="C651" s="41" t="n">
        <v>613582.776</v>
      </c>
      <c r="D651" s="41" t="n">
        <v>4204695.237</v>
      </c>
      <c r="E651" s="29" t="n">
        <v>66</v>
      </c>
      <c r="F651" s="29" t="n">
        <v>60</v>
      </c>
      <c r="G651" s="29" t="n">
        <v>7.75</v>
      </c>
      <c r="H651" s="30" t="n">
        <f aca="false">+(G651-25)/10</f>
        <v>-1.725</v>
      </c>
      <c r="I651" s="31" t="n">
        <f aca="false">1-0.203462*(H651)+0.038233*(H651)^2-0.005554*(H651)^3</f>
        <v>1.49324744228125</v>
      </c>
      <c r="J651" s="31" t="n">
        <f aca="false">E651*I651</f>
        <v>98.5543311905625</v>
      </c>
      <c r="K651" s="30" t="n">
        <v>0.14134</v>
      </c>
      <c r="L651" s="32" t="n">
        <f aca="false">0.45+7.23*(J651/100)^1.78+19.54*K651-34.06*(J651/100)*K651</f>
        <v>5.51233945964423</v>
      </c>
    </row>
    <row r="652" customFormat="false" ht="12.75" hidden="false" customHeight="false" outlineLevel="0" collapsed="false">
      <c r="A652" s="5" t="s">
        <v>24</v>
      </c>
      <c r="B652" s="6" t="n">
        <v>39048</v>
      </c>
      <c r="C652" s="19" t="n">
        <v>632932.778</v>
      </c>
      <c r="D652" s="19" t="n">
        <v>4209599.272</v>
      </c>
      <c r="E652" s="8" t="n">
        <v>25</v>
      </c>
      <c r="F652" s="8" t="n">
        <v>24</v>
      </c>
      <c r="G652" s="9" t="n">
        <v>5.925</v>
      </c>
      <c r="H652" s="10" t="n">
        <f aca="false">+(G652-25)/10</f>
        <v>-1.9075</v>
      </c>
      <c r="I652" s="11" t="n">
        <f aca="false">1-0.203462*(H652)+0.038233*(H652)^2-0.005554*(H652)^3</f>
        <v>1.56576447885059</v>
      </c>
      <c r="J652" s="11" t="n">
        <f aca="false">E652*I652</f>
        <v>39.1441119712648</v>
      </c>
      <c r="K652" s="10" t="n">
        <v>0.1362</v>
      </c>
      <c r="L652" s="12" t="n">
        <f aca="false">0.45+7.23*(J652/100)^1.78+19.54*K652-34.06*(J652/100)*K652</f>
        <v>2.65717342626076</v>
      </c>
    </row>
    <row r="653" customFormat="false" ht="12.75" hidden="false" customHeight="false" outlineLevel="0" collapsed="false">
      <c r="A653" s="13" t="s">
        <v>24</v>
      </c>
      <c r="B653" s="14" t="n">
        <v>39048</v>
      </c>
      <c r="C653" s="33" t="n">
        <v>632932.408</v>
      </c>
      <c r="D653" s="33" t="n">
        <v>4209552.462</v>
      </c>
      <c r="E653" s="16" t="n">
        <v>23</v>
      </c>
      <c r="F653" s="16" t="n">
        <v>22</v>
      </c>
      <c r="G653" s="16" t="n">
        <v>5.925</v>
      </c>
      <c r="H653" s="3" t="n">
        <f aca="false">+(G653-25)/10</f>
        <v>-1.9075</v>
      </c>
      <c r="I653" s="4" t="n">
        <f aca="false">1-0.203462*(H653)+0.038233*(H653)^2-0.005554*(H653)^3</f>
        <v>1.56576447885059</v>
      </c>
      <c r="J653" s="4" t="n">
        <f aca="false">E653*I653</f>
        <v>36.0125830135637</v>
      </c>
      <c r="K653" s="3" t="n">
        <v>0.1362</v>
      </c>
      <c r="L653" s="17" t="n">
        <f aca="false">0.45+7.23*(J653/100)^1.78+19.54*K653-34.06*(J653/100)*K653</f>
        <v>2.614623003701</v>
      </c>
      <c r="N653" s="18" t="s">
        <v>13</v>
      </c>
      <c r="O653" s="19" t="s">
        <v>14</v>
      </c>
      <c r="P653" s="19" t="s">
        <v>15</v>
      </c>
      <c r="Q653" s="19" t="s">
        <v>16</v>
      </c>
      <c r="R653" s="20" t="s">
        <v>17</v>
      </c>
    </row>
    <row r="654" customFormat="false" ht="12.75" hidden="false" customHeight="false" outlineLevel="0" collapsed="false">
      <c r="A654" s="13" t="s">
        <v>24</v>
      </c>
      <c r="B654" s="14" t="n">
        <v>39048</v>
      </c>
      <c r="C654" s="33" t="n">
        <v>632932.281</v>
      </c>
      <c r="D654" s="33" t="n">
        <v>4209504.214</v>
      </c>
      <c r="E654" s="16" t="n">
        <v>22</v>
      </c>
      <c r="F654" s="16" t="n">
        <v>21</v>
      </c>
      <c r="G654" s="16" t="n">
        <v>5.925</v>
      </c>
      <c r="H654" s="3" t="n">
        <f aca="false">+(G654-25)/10</f>
        <v>-1.9075</v>
      </c>
      <c r="I654" s="4" t="n">
        <f aca="false">1-0.203462*(H654)+0.038233*(H654)^2-0.005554*(H654)^3</f>
        <v>1.56576447885059</v>
      </c>
      <c r="J654" s="4" t="n">
        <f aca="false">E654*I654</f>
        <v>34.4468185347131</v>
      </c>
      <c r="K654" s="3" t="n">
        <v>0.1362</v>
      </c>
      <c r="L654" s="17" t="n">
        <f aca="false">0.45+7.23*(J654/100)^1.78+19.54*K654-34.06*(J654/100)*K654</f>
        <v>2.59795506327004</v>
      </c>
      <c r="N654" s="21" t="n">
        <f aca="false">COUNT($L$652:$L$704)</f>
        <v>53</v>
      </c>
      <c r="O654" s="22" t="n">
        <f aca="false">AVERAGE($L$652:$L$704)</f>
        <v>2.89069367665726</v>
      </c>
      <c r="P654" s="22" t="n">
        <f aca="false">MAX($L$652:$L$704)</f>
        <v>3.56343152808799</v>
      </c>
      <c r="Q654" s="22" t="n">
        <f aca="false">MIN($L$652:$L$704)</f>
        <v>2.56195660842751</v>
      </c>
      <c r="R654" s="23" t="n">
        <f aca="false">STDEV($L$652:$L$704)</f>
        <v>0.258891434936002</v>
      </c>
    </row>
    <row r="655" customFormat="false" ht="12.75" hidden="false" customHeight="false" outlineLevel="0" collapsed="false">
      <c r="A655" s="13" t="s">
        <v>24</v>
      </c>
      <c r="B655" s="14" t="n">
        <v>39048</v>
      </c>
      <c r="C655" s="33" t="n">
        <v>632935.03</v>
      </c>
      <c r="D655" s="33" t="n">
        <v>4209457.854</v>
      </c>
      <c r="E655" s="16" t="n">
        <v>26</v>
      </c>
      <c r="F655" s="16" t="n">
        <v>25</v>
      </c>
      <c r="G655" s="16" t="n">
        <v>5.925</v>
      </c>
      <c r="H655" s="3" t="n">
        <f aca="false">+(G655-25)/10</f>
        <v>-1.9075</v>
      </c>
      <c r="I655" s="4" t="n">
        <f aca="false">1-0.203462*(H655)+0.038233*(H655)^2-0.005554*(H655)^3</f>
        <v>1.56576447885059</v>
      </c>
      <c r="J655" s="4" t="n">
        <f aca="false">E655*I655</f>
        <v>40.7098764501154</v>
      </c>
      <c r="K655" s="3" t="n">
        <v>0.1362</v>
      </c>
      <c r="L655" s="17" t="n">
        <f aca="false">0.45+7.23*(J655/100)^1.78+19.54*K655-34.06*(J655/100)*K655</f>
        <v>2.68299988461706</v>
      </c>
    </row>
    <row r="656" customFormat="false" ht="12.75" hidden="false" customHeight="false" outlineLevel="0" collapsed="false">
      <c r="A656" s="13" t="s">
        <v>24</v>
      </c>
      <c r="B656" s="14" t="n">
        <v>39048</v>
      </c>
      <c r="C656" s="33" t="n">
        <v>632935.767</v>
      </c>
      <c r="D656" s="33" t="n">
        <v>4209410.792</v>
      </c>
      <c r="E656" s="16" t="n">
        <v>23</v>
      </c>
      <c r="F656" s="16" t="n">
        <v>20</v>
      </c>
      <c r="G656" s="16" t="n">
        <v>5.925</v>
      </c>
      <c r="H656" s="3" t="n">
        <f aca="false">+(G656-25)/10</f>
        <v>-1.9075</v>
      </c>
      <c r="I656" s="4" t="n">
        <f aca="false">1-0.203462*(H656)+0.038233*(H656)^2-0.005554*(H656)^3</f>
        <v>1.56576447885059</v>
      </c>
      <c r="J656" s="4" t="n">
        <f aca="false">E656*I656</f>
        <v>36.0125830135637</v>
      </c>
      <c r="K656" s="3" t="n">
        <v>0.1362</v>
      </c>
      <c r="L656" s="17" t="n">
        <f aca="false">0.45+7.23*(J656/100)^1.78+19.54*K656-34.06*(J656/100)*K656</f>
        <v>2.614623003701</v>
      </c>
    </row>
    <row r="657" customFormat="false" ht="12.75" hidden="false" customHeight="false" outlineLevel="0" collapsed="false">
      <c r="A657" s="13" t="s">
        <v>24</v>
      </c>
      <c r="B657" s="14" t="n">
        <v>39048</v>
      </c>
      <c r="C657" s="33" t="n">
        <v>632938.745</v>
      </c>
      <c r="D657" s="33" t="n">
        <v>4209364.445</v>
      </c>
      <c r="E657" s="16" t="n">
        <v>29</v>
      </c>
      <c r="F657" s="16" t="n">
        <v>25</v>
      </c>
      <c r="G657" s="16" t="n">
        <v>5.925</v>
      </c>
      <c r="H657" s="3" t="n">
        <f aca="false">+(G657-25)/10</f>
        <v>-1.9075</v>
      </c>
      <c r="I657" s="4" t="n">
        <f aca="false">1-0.203462*(H657)+0.038233*(H657)^2-0.005554*(H657)^3</f>
        <v>1.56576447885059</v>
      </c>
      <c r="J657" s="4" t="n">
        <f aca="false">E657*I657</f>
        <v>45.4071698866672</v>
      </c>
      <c r="K657" s="3" t="n">
        <v>0.1362</v>
      </c>
      <c r="L657" s="17" t="n">
        <f aca="false">0.45+7.23*(J657/100)^1.78+19.54*K657-34.06*(J657/100)*K657</f>
        <v>2.77837553991428</v>
      </c>
    </row>
    <row r="658" customFormat="false" ht="12.75" hidden="false" customHeight="false" outlineLevel="0" collapsed="false">
      <c r="A658" s="13" t="s">
        <v>24</v>
      </c>
      <c r="B658" s="14" t="n">
        <v>39048</v>
      </c>
      <c r="C658" s="33" t="n">
        <v>632936.851</v>
      </c>
      <c r="D658" s="33" t="n">
        <v>4209317.564</v>
      </c>
      <c r="E658" s="16" t="n">
        <v>27</v>
      </c>
      <c r="F658" s="16" t="n">
        <v>20</v>
      </c>
      <c r="G658" s="16" t="n">
        <v>5.925</v>
      </c>
      <c r="H658" s="3" t="n">
        <f aca="false">+(G658-25)/10</f>
        <v>-1.9075</v>
      </c>
      <c r="I658" s="4" t="n">
        <f aca="false">1-0.203462*(H658)+0.038233*(H658)^2-0.005554*(H658)^3</f>
        <v>1.56576447885059</v>
      </c>
      <c r="J658" s="4" t="n">
        <f aca="false">E658*I658</f>
        <v>42.275640928966</v>
      </c>
      <c r="K658" s="3" t="n">
        <v>0.1362</v>
      </c>
      <c r="L658" s="17" t="n">
        <f aca="false">0.45+7.23*(J658/100)^1.78+19.54*K658-34.06*(J658/100)*K658</f>
        <v>2.71182541017085</v>
      </c>
    </row>
    <row r="659" customFormat="false" ht="12.75" hidden="false" customHeight="false" outlineLevel="0" collapsed="false">
      <c r="A659" s="13" t="s">
        <v>24</v>
      </c>
      <c r="B659" s="14" t="n">
        <v>39048</v>
      </c>
      <c r="C659" s="33" t="n">
        <v>632934.918</v>
      </c>
      <c r="D659" s="33" t="n">
        <v>4209266.793</v>
      </c>
      <c r="E659" s="16" t="n">
        <v>33</v>
      </c>
      <c r="F659" s="16" t="n">
        <v>29</v>
      </c>
      <c r="G659" s="16" t="n">
        <v>5.925</v>
      </c>
      <c r="H659" s="3" t="n">
        <f aca="false">+(G659-25)/10</f>
        <v>-1.9075</v>
      </c>
      <c r="I659" s="4" t="n">
        <f aca="false">1-0.203462*(H659)+0.038233*(H659)^2-0.005554*(H659)^3</f>
        <v>1.56576447885059</v>
      </c>
      <c r="J659" s="4" t="n">
        <f aca="false">E659*I659</f>
        <v>51.6702278020696</v>
      </c>
      <c r="K659" s="3" t="n">
        <v>0.1362</v>
      </c>
      <c r="L659" s="17" t="n">
        <f aca="false">0.45+7.23*(J659/100)^1.78+19.54*K659-34.06*(J659/100)*K659</f>
        <v>2.94644215377754</v>
      </c>
    </row>
    <row r="660" customFormat="false" ht="12.75" hidden="false" customHeight="false" outlineLevel="0" collapsed="false">
      <c r="A660" s="13" t="s">
        <v>24</v>
      </c>
      <c r="B660" s="14" t="n">
        <v>39048</v>
      </c>
      <c r="C660" s="33" t="n">
        <v>632937.312</v>
      </c>
      <c r="D660" s="33" t="n">
        <v>4209218.353</v>
      </c>
      <c r="E660" s="16" t="n">
        <v>28</v>
      </c>
      <c r="F660" s="16" t="n">
        <v>25</v>
      </c>
      <c r="G660" s="16" t="n">
        <v>5.925</v>
      </c>
      <c r="H660" s="3" t="n">
        <f aca="false">+(G660-25)/10</f>
        <v>-1.9075</v>
      </c>
      <c r="I660" s="4" t="n">
        <f aca="false">1-0.203462*(H660)+0.038233*(H660)^2-0.005554*(H660)^3</f>
        <v>1.56576447885059</v>
      </c>
      <c r="J660" s="4" t="n">
        <f aca="false">E660*I660</f>
        <v>43.8414054078166</v>
      </c>
      <c r="K660" s="3" t="n">
        <v>0.1362</v>
      </c>
      <c r="L660" s="17" t="n">
        <f aca="false">0.45+7.23*(J660/100)^1.78+19.54*K660-34.06*(J660/100)*K660</f>
        <v>2.74362519798029</v>
      </c>
    </row>
    <row r="661" customFormat="false" ht="12.75" hidden="false" customHeight="false" outlineLevel="0" collapsed="false">
      <c r="A661" s="13" t="s">
        <v>24</v>
      </c>
      <c r="B661" s="14" t="n">
        <v>39048</v>
      </c>
      <c r="C661" s="33" t="n">
        <v>632937.566</v>
      </c>
      <c r="D661" s="33" t="n">
        <v>4209175.162</v>
      </c>
      <c r="E661" s="24" t="n">
        <v>28</v>
      </c>
      <c r="F661" s="24" t="n">
        <v>25</v>
      </c>
      <c r="G661" s="16" t="n">
        <v>5.925</v>
      </c>
      <c r="H661" s="3" t="n">
        <f aca="false">+(G661-25)/10</f>
        <v>-1.9075</v>
      </c>
      <c r="I661" s="4" t="n">
        <f aca="false">1-0.203462*(H661)+0.038233*(H661)^2-0.005554*(H661)^3</f>
        <v>1.56576447885059</v>
      </c>
      <c r="J661" s="4" t="n">
        <f aca="false">E661*I661</f>
        <v>43.8414054078166</v>
      </c>
      <c r="K661" s="3" t="n">
        <v>0.1362</v>
      </c>
      <c r="L661" s="17" t="n">
        <f aca="false">0.45+7.23*(J661/100)^1.78+19.54*K661-34.06*(J661/100)*K661</f>
        <v>2.74362519798029</v>
      </c>
    </row>
    <row r="662" customFormat="false" ht="12.75" hidden="false" customHeight="false" outlineLevel="0" collapsed="false">
      <c r="A662" s="13" t="s">
        <v>24</v>
      </c>
      <c r="B662" s="14" t="n">
        <v>39048</v>
      </c>
      <c r="C662" s="33" t="n">
        <v>632938.848</v>
      </c>
      <c r="D662" s="33" t="n">
        <v>4209124.434</v>
      </c>
      <c r="E662" s="24" t="n">
        <v>27</v>
      </c>
      <c r="F662" s="24" t="n">
        <v>25</v>
      </c>
      <c r="G662" s="16" t="n">
        <v>5.925</v>
      </c>
      <c r="H662" s="3" t="n">
        <f aca="false">+(G662-25)/10</f>
        <v>-1.9075</v>
      </c>
      <c r="I662" s="4" t="n">
        <f aca="false">1-0.203462*(H662)+0.038233*(H662)^2-0.005554*(H662)^3</f>
        <v>1.56576447885059</v>
      </c>
      <c r="J662" s="4" t="n">
        <f aca="false">E662*I662</f>
        <v>42.275640928966</v>
      </c>
      <c r="K662" s="3" t="n">
        <v>0.1362</v>
      </c>
      <c r="L662" s="17" t="n">
        <f aca="false">0.45+7.23*(J662/100)^1.78+19.54*K662-34.06*(J662/100)*K662</f>
        <v>2.71182541017085</v>
      </c>
    </row>
    <row r="663" customFormat="false" ht="12.75" hidden="false" customHeight="false" outlineLevel="0" collapsed="false">
      <c r="A663" s="13" t="s">
        <v>24</v>
      </c>
      <c r="B663" s="14" t="n">
        <v>39048</v>
      </c>
      <c r="C663" s="33" t="n">
        <v>632938.837</v>
      </c>
      <c r="D663" s="33" t="n">
        <v>4209085.398</v>
      </c>
      <c r="E663" s="24" t="n">
        <v>27</v>
      </c>
      <c r="F663" s="24" t="n">
        <v>26</v>
      </c>
      <c r="G663" s="16" t="n">
        <v>5.925</v>
      </c>
      <c r="H663" s="3" t="n">
        <f aca="false">+(G663-25)/10</f>
        <v>-1.9075</v>
      </c>
      <c r="I663" s="4" t="n">
        <f aca="false">1-0.203462*(H663)+0.038233*(H663)^2-0.005554*(H663)^3</f>
        <v>1.56576447885059</v>
      </c>
      <c r="J663" s="4" t="n">
        <f aca="false">E663*I663</f>
        <v>42.275640928966</v>
      </c>
      <c r="K663" s="3" t="n">
        <v>0.1362</v>
      </c>
      <c r="L663" s="17" t="n">
        <f aca="false">0.45+7.23*(J663/100)^1.78+19.54*K663-34.06*(J663/100)*K663</f>
        <v>2.71182541017085</v>
      </c>
    </row>
    <row r="664" customFormat="false" ht="12.75" hidden="false" customHeight="false" outlineLevel="0" collapsed="false">
      <c r="A664" s="13" t="s">
        <v>24</v>
      </c>
      <c r="B664" s="14" t="n">
        <v>39048</v>
      </c>
      <c r="C664" s="33" t="n">
        <v>632977.903</v>
      </c>
      <c r="D664" s="33" t="n">
        <v>4208985.932</v>
      </c>
      <c r="E664" s="24" t="n">
        <v>38</v>
      </c>
      <c r="F664" s="24" t="n">
        <v>32</v>
      </c>
      <c r="G664" s="16" t="n">
        <v>5.925</v>
      </c>
      <c r="H664" s="3" t="n">
        <f aca="false">+(G664-25)/10</f>
        <v>-1.9075</v>
      </c>
      <c r="I664" s="4" t="n">
        <f aca="false">1-0.203462*(H664)+0.038233*(H664)^2-0.005554*(H664)^3</f>
        <v>1.56576447885059</v>
      </c>
      <c r="J664" s="4" t="n">
        <f aca="false">E664*I664</f>
        <v>59.4990501963226</v>
      </c>
      <c r="K664" s="3" t="n">
        <v>0.1362</v>
      </c>
      <c r="L664" s="17" t="n">
        <f aca="false">0.45+7.23*(J664/100)^1.78+19.54*K664-34.06*(J664/100)*K664</f>
        <v>3.22043895988728</v>
      </c>
    </row>
    <row r="665" customFormat="false" ht="12.75" hidden="false" customHeight="false" outlineLevel="0" collapsed="false">
      <c r="A665" s="13" t="s">
        <v>24</v>
      </c>
      <c r="B665" s="14" t="n">
        <v>39048</v>
      </c>
      <c r="C665" s="33" t="n">
        <v>632977.714</v>
      </c>
      <c r="D665" s="33" t="n">
        <v>4209032.742</v>
      </c>
      <c r="E665" s="24" t="n">
        <v>17</v>
      </c>
      <c r="F665" s="24" t="n">
        <v>17</v>
      </c>
      <c r="G665" s="16" t="n">
        <v>5.925</v>
      </c>
      <c r="H665" s="3" t="n">
        <f aca="false">+(G665-25)/10</f>
        <v>-1.9075</v>
      </c>
      <c r="I665" s="4" t="n">
        <f aca="false">1-0.203462*(H665)+0.038233*(H665)^2-0.005554*(H665)^3</f>
        <v>1.56576447885059</v>
      </c>
      <c r="J665" s="4" t="n">
        <f aca="false">E665*I665</f>
        <v>26.6179961404601</v>
      </c>
      <c r="K665" s="3" t="n">
        <v>0.1362</v>
      </c>
      <c r="L665" s="17" t="n">
        <f aca="false">0.45+7.23*(J665/100)^1.78+19.54*K665-34.06*(J665/100)*K665</f>
        <v>2.56195660842751</v>
      </c>
    </row>
    <row r="666" customFormat="false" ht="12.75" hidden="false" customHeight="false" outlineLevel="0" collapsed="false">
      <c r="A666" s="13" t="s">
        <v>24</v>
      </c>
      <c r="B666" s="14" t="n">
        <v>39048</v>
      </c>
      <c r="C666" s="33" t="n">
        <v>632977.976</v>
      </c>
      <c r="D666" s="33" t="n">
        <v>4209083.123</v>
      </c>
      <c r="E666" s="24" t="n">
        <v>32</v>
      </c>
      <c r="F666" s="24" t="n">
        <v>28</v>
      </c>
      <c r="G666" s="16" t="n">
        <v>5.925</v>
      </c>
      <c r="H666" s="3" t="n">
        <f aca="false">+(G666-25)/10</f>
        <v>-1.9075</v>
      </c>
      <c r="I666" s="4" t="n">
        <f aca="false">1-0.203462*(H666)+0.038233*(H666)^2-0.005554*(H666)^3</f>
        <v>1.56576447885059</v>
      </c>
      <c r="J666" s="4" t="n">
        <f aca="false">E666*I666</f>
        <v>50.104463323219</v>
      </c>
      <c r="K666" s="3" t="n">
        <v>0.1362</v>
      </c>
      <c r="L666" s="17" t="n">
        <f aca="false">0.45+7.23*(J666/100)^1.78+19.54*K666-34.06*(J666/100)*K666</f>
        <v>2.90010753600602</v>
      </c>
    </row>
    <row r="667" customFormat="false" ht="12.75" hidden="false" customHeight="false" outlineLevel="0" collapsed="false">
      <c r="A667" s="13" t="s">
        <v>24</v>
      </c>
      <c r="B667" s="14" t="n">
        <v>39048</v>
      </c>
      <c r="C667" s="33" t="n">
        <v>632979.858</v>
      </c>
      <c r="D667" s="33" t="n">
        <v>4209136.517</v>
      </c>
      <c r="E667" s="24" t="n">
        <v>27</v>
      </c>
      <c r="F667" s="24" t="n">
        <v>25</v>
      </c>
      <c r="G667" s="16" t="n">
        <v>5.925</v>
      </c>
      <c r="H667" s="3" t="n">
        <f aca="false">+(G667-25)/10</f>
        <v>-1.9075</v>
      </c>
      <c r="I667" s="4" t="n">
        <f aca="false">1-0.203462*(H667)+0.038233*(H667)^2-0.005554*(H667)^3</f>
        <v>1.56576447885059</v>
      </c>
      <c r="J667" s="4" t="n">
        <f aca="false">E667*I667</f>
        <v>42.275640928966</v>
      </c>
      <c r="K667" s="3" t="n">
        <v>0.1362</v>
      </c>
      <c r="L667" s="17" t="n">
        <f aca="false">0.45+7.23*(J667/100)^1.78+19.54*K667-34.06*(J667/100)*K667</f>
        <v>2.71182541017085</v>
      </c>
    </row>
    <row r="668" customFormat="false" ht="12.75" hidden="false" customHeight="false" outlineLevel="0" collapsed="false">
      <c r="A668" s="13" t="s">
        <v>24</v>
      </c>
      <c r="B668" s="14" t="n">
        <v>39048</v>
      </c>
      <c r="C668" s="33" t="n">
        <v>632978.556</v>
      </c>
      <c r="D668" s="33" t="n">
        <v>4209180.798</v>
      </c>
      <c r="E668" s="24" t="n">
        <v>30</v>
      </c>
      <c r="F668" s="24" t="n">
        <v>25</v>
      </c>
      <c r="G668" s="16" t="n">
        <v>5.925</v>
      </c>
      <c r="H668" s="3" t="n">
        <f aca="false">+(G668-25)/10</f>
        <v>-1.9075</v>
      </c>
      <c r="I668" s="4" t="n">
        <f aca="false">1-0.203462*(H668)+0.038233*(H668)^2-0.005554*(H668)^3</f>
        <v>1.56576447885059</v>
      </c>
      <c r="J668" s="4" t="n">
        <f aca="false">E668*I668</f>
        <v>46.9729343655178</v>
      </c>
      <c r="K668" s="3" t="n">
        <v>0.1362</v>
      </c>
      <c r="L668" s="17" t="n">
        <f aca="false">0.45+7.23*(J668/100)^1.78+19.54*K668-34.06*(J668/100)*K668</f>
        <v>2.81605373946432</v>
      </c>
    </row>
    <row r="669" customFormat="false" ht="12.75" hidden="false" customHeight="false" outlineLevel="0" collapsed="false">
      <c r="A669" s="13" t="s">
        <v>24</v>
      </c>
      <c r="B669" s="14" t="n">
        <v>39048</v>
      </c>
      <c r="C669" s="33" t="n">
        <v>632979.101</v>
      </c>
      <c r="D669" s="33" t="n">
        <v>4209229.518</v>
      </c>
      <c r="E669" s="24" t="n">
        <v>27</v>
      </c>
      <c r="F669" s="24" t="n">
        <v>24</v>
      </c>
      <c r="G669" s="16" t="n">
        <v>5.925</v>
      </c>
      <c r="H669" s="3" t="n">
        <f aca="false">+(G669-25)/10</f>
        <v>-1.9075</v>
      </c>
      <c r="I669" s="4" t="n">
        <f aca="false">1-0.203462*(H669)+0.038233*(H669)^2-0.005554*(H669)^3</f>
        <v>1.56576447885059</v>
      </c>
      <c r="J669" s="4" t="n">
        <f aca="false">E669*I669</f>
        <v>42.275640928966</v>
      </c>
      <c r="K669" s="3" t="n">
        <v>0.1362</v>
      </c>
      <c r="L669" s="17" t="n">
        <f aca="false">0.45+7.23*(J669/100)^1.78+19.54*K669-34.06*(J669/100)*K669</f>
        <v>2.71182541017085</v>
      </c>
    </row>
    <row r="670" customFormat="false" ht="12.75" hidden="false" customHeight="false" outlineLevel="0" collapsed="false">
      <c r="A670" s="13" t="s">
        <v>24</v>
      </c>
      <c r="B670" s="14" t="n">
        <v>39048</v>
      </c>
      <c r="C670" s="33" t="n">
        <v>632977.779</v>
      </c>
      <c r="D670" s="33" t="n">
        <v>4209274.989</v>
      </c>
      <c r="E670" s="24" t="n">
        <v>30</v>
      </c>
      <c r="F670" s="33" t="n">
        <v>28</v>
      </c>
      <c r="G670" s="16" t="n">
        <v>5.925</v>
      </c>
      <c r="H670" s="3" t="n">
        <f aca="false">+(G670-25)/10</f>
        <v>-1.9075</v>
      </c>
      <c r="I670" s="4" t="n">
        <f aca="false">1-0.203462*(H670)+0.038233*(H670)^2-0.005554*(H670)^3</f>
        <v>1.56576447885059</v>
      </c>
      <c r="J670" s="4" t="n">
        <f aca="false">E670*I670</f>
        <v>46.9729343655178</v>
      </c>
      <c r="K670" s="3" t="n">
        <v>0.1362</v>
      </c>
      <c r="L670" s="17" t="n">
        <f aca="false">0.45+7.23*(J670/100)^1.78+19.54*K670-34.06*(J670/100)*K670</f>
        <v>2.81605373946432</v>
      </c>
    </row>
    <row r="671" customFormat="false" ht="12.75" hidden="false" customHeight="false" outlineLevel="0" collapsed="false">
      <c r="A671" s="13" t="s">
        <v>24</v>
      </c>
      <c r="B671" s="14" t="n">
        <v>39048</v>
      </c>
      <c r="C671" s="33" t="n">
        <v>632977.44</v>
      </c>
      <c r="D671" s="33" t="n">
        <v>4209322.02</v>
      </c>
      <c r="E671" s="24" t="n">
        <v>26</v>
      </c>
      <c r="F671" s="33" t="n">
        <v>24</v>
      </c>
      <c r="G671" s="16" t="n">
        <v>5.925</v>
      </c>
      <c r="H671" s="3" t="n">
        <f aca="false">+(G671-25)/10</f>
        <v>-1.9075</v>
      </c>
      <c r="I671" s="4" t="n">
        <f aca="false">1-0.203462*(H671)+0.038233*(H671)^2-0.005554*(H671)^3</f>
        <v>1.56576447885059</v>
      </c>
      <c r="J671" s="4" t="n">
        <f aca="false">E671*I671</f>
        <v>40.7098764501154</v>
      </c>
      <c r="K671" s="3" t="n">
        <v>0.1362</v>
      </c>
      <c r="L671" s="17" t="n">
        <f aca="false">0.45+7.23*(J671/100)^1.78+19.54*K671-34.06*(J671/100)*K671</f>
        <v>2.68299988461706</v>
      </c>
    </row>
    <row r="672" customFormat="false" ht="12.75" hidden="false" customHeight="false" outlineLevel="0" collapsed="false">
      <c r="A672" s="13" t="s">
        <v>24</v>
      </c>
      <c r="B672" s="14" t="n">
        <v>39048</v>
      </c>
      <c r="C672" s="33" t="n">
        <v>632979.003</v>
      </c>
      <c r="D672" s="33" t="n">
        <v>4209374.702</v>
      </c>
      <c r="E672" s="24" t="n">
        <v>23</v>
      </c>
      <c r="F672" s="33" t="n">
        <v>23</v>
      </c>
      <c r="G672" s="16" t="n">
        <v>5.925</v>
      </c>
      <c r="H672" s="3" t="n">
        <f aca="false">+(G672-25)/10</f>
        <v>-1.9075</v>
      </c>
      <c r="I672" s="4" t="n">
        <f aca="false">1-0.203462*(H672)+0.038233*(H672)^2-0.005554*(H672)^3</f>
        <v>1.56576447885059</v>
      </c>
      <c r="J672" s="4" t="n">
        <f aca="false">E672*I672</f>
        <v>36.0125830135637</v>
      </c>
      <c r="K672" s="3" t="n">
        <v>0.1362</v>
      </c>
      <c r="L672" s="17" t="n">
        <f aca="false">0.45+7.23*(J672/100)^1.78+19.54*K672-34.06*(J672/100)*K672</f>
        <v>2.614623003701</v>
      </c>
    </row>
    <row r="673" customFormat="false" ht="12.75" hidden="false" customHeight="false" outlineLevel="0" collapsed="false">
      <c r="A673" s="13" t="s">
        <v>24</v>
      </c>
      <c r="B673" s="14" t="n">
        <v>39048</v>
      </c>
      <c r="C673" s="33" t="n">
        <v>632976.523</v>
      </c>
      <c r="D673" s="33" t="n">
        <v>4209416.721</v>
      </c>
      <c r="E673" s="24" t="n">
        <v>22</v>
      </c>
      <c r="F673" s="33" t="n">
        <v>19</v>
      </c>
      <c r="G673" s="16" t="n">
        <v>5.925</v>
      </c>
      <c r="H673" s="3" t="n">
        <f aca="false">+(G673-25)/10</f>
        <v>-1.9075</v>
      </c>
      <c r="I673" s="4" t="n">
        <f aca="false">1-0.203462*(H673)+0.038233*(H673)^2-0.005554*(H673)^3</f>
        <v>1.56576447885059</v>
      </c>
      <c r="J673" s="4" t="n">
        <f aca="false">E673*I673</f>
        <v>34.4468185347131</v>
      </c>
      <c r="K673" s="3" t="n">
        <v>0.1362</v>
      </c>
      <c r="L673" s="17" t="n">
        <f aca="false">0.45+7.23*(J673/100)^1.78+19.54*K673-34.06*(J673/100)*K673</f>
        <v>2.59795506327004</v>
      </c>
    </row>
    <row r="674" customFormat="false" ht="12.75" hidden="false" customHeight="false" outlineLevel="0" collapsed="false">
      <c r="A674" s="13" t="s">
        <v>24</v>
      </c>
      <c r="B674" s="14" t="n">
        <v>39048</v>
      </c>
      <c r="C674" s="33" t="n">
        <v>632973.261</v>
      </c>
      <c r="D674" s="33" t="n">
        <v>4209471.445</v>
      </c>
      <c r="E674" s="24" t="n">
        <v>20</v>
      </c>
      <c r="F674" s="33" t="n">
        <v>25</v>
      </c>
      <c r="G674" s="16" t="n">
        <v>5.925</v>
      </c>
      <c r="H674" s="3" t="n">
        <f aca="false">+(G674-25)/10</f>
        <v>-1.9075</v>
      </c>
      <c r="I674" s="4" t="n">
        <f aca="false">1-0.203462*(H674)+0.038233*(H674)^2-0.005554*(H674)^3</f>
        <v>1.56576447885059</v>
      </c>
      <c r="J674" s="4" t="n">
        <f aca="false">E674*I674</f>
        <v>31.3152895770119</v>
      </c>
      <c r="K674" s="3" t="n">
        <v>0.1362</v>
      </c>
      <c r="L674" s="17" t="n">
        <f aca="false">0.45+7.23*(J674/100)^1.78+19.54*K674-34.06*(J674/100)*K674</f>
        <v>2.57398534305009</v>
      </c>
    </row>
    <row r="675" customFormat="false" ht="12.75" hidden="false" customHeight="false" outlineLevel="0" collapsed="false">
      <c r="A675" s="13" t="s">
        <v>24</v>
      </c>
      <c r="B675" s="14" t="n">
        <v>39048</v>
      </c>
      <c r="C675" s="33" t="n">
        <v>632974.25</v>
      </c>
      <c r="D675" s="33" t="n">
        <v>4209522.35</v>
      </c>
      <c r="E675" s="24" t="n">
        <v>22</v>
      </c>
      <c r="F675" s="33" t="n">
        <v>21</v>
      </c>
      <c r="G675" s="16" t="n">
        <v>5.925</v>
      </c>
      <c r="H675" s="3" t="n">
        <f aca="false">+(G675-25)/10</f>
        <v>-1.9075</v>
      </c>
      <c r="I675" s="4" t="n">
        <f aca="false">1-0.203462*(H675)+0.038233*(H675)^2-0.005554*(H675)^3</f>
        <v>1.56576447885059</v>
      </c>
      <c r="J675" s="4" t="n">
        <f aca="false">E675*I675</f>
        <v>34.4468185347131</v>
      </c>
      <c r="K675" s="3" t="n">
        <v>0.1362</v>
      </c>
      <c r="L675" s="17" t="n">
        <f aca="false">0.45+7.23*(J675/100)^1.78+19.54*K675-34.06*(J675/100)*K675</f>
        <v>2.59795506327004</v>
      </c>
    </row>
    <row r="676" customFormat="false" ht="12.75" hidden="false" customHeight="false" outlineLevel="0" collapsed="false">
      <c r="A676" s="13" t="s">
        <v>24</v>
      </c>
      <c r="B676" s="14" t="n">
        <v>39048</v>
      </c>
      <c r="C676" s="33" t="n">
        <v>632975.221</v>
      </c>
      <c r="D676" s="33" t="n">
        <v>4209567.989</v>
      </c>
      <c r="E676" s="24" t="n">
        <v>19</v>
      </c>
      <c r="F676" s="33" t="n">
        <v>19</v>
      </c>
      <c r="G676" s="16" t="n">
        <v>5.925</v>
      </c>
      <c r="H676" s="3" t="n">
        <f aca="false">+(G676-25)/10</f>
        <v>-1.9075</v>
      </c>
      <c r="I676" s="4" t="n">
        <f aca="false">1-0.203462*(H676)+0.038233*(H676)^2-0.005554*(H676)^3</f>
        <v>1.56576447885059</v>
      </c>
      <c r="J676" s="4" t="n">
        <f aca="false">E676*I676</f>
        <v>29.7495250981613</v>
      </c>
      <c r="K676" s="3" t="n">
        <v>0.1362</v>
      </c>
      <c r="L676" s="17" t="n">
        <f aca="false">0.45+7.23*(J676/100)^1.78+19.54*K676-34.06*(J676/100)*K676</f>
        <v>2.56674952307916</v>
      </c>
    </row>
    <row r="677" customFormat="false" ht="12.75" hidden="false" customHeight="false" outlineLevel="0" collapsed="false">
      <c r="A677" s="13" t="s">
        <v>24</v>
      </c>
      <c r="B677" s="14" t="n">
        <v>39048</v>
      </c>
      <c r="C677" s="33" t="n">
        <v>632974.569</v>
      </c>
      <c r="D677" s="33" t="n">
        <v>4209619.285</v>
      </c>
      <c r="E677" s="24" t="n">
        <v>17</v>
      </c>
      <c r="F677" s="33" t="n">
        <v>16</v>
      </c>
      <c r="G677" s="16" t="n">
        <v>5.925</v>
      </c>
      <c r="H677" s="3" t="n">
        <f aca="false">+(G677-25)/10</f>
        <v>-1.9075</v>
      </c>
      <c r="I677" s="4" t="n">
        <f aca="false">1-0.203462*(H677)+0.038233*(H677)^2-0.005554*(H677)^3</f>
        <v>1.56576447885059</v>
      </c>
      <c r="J677" s="4" t="n">
        <f aca="false">E677*I677</f>
        <v>26.6179961404601</v>
      </c>
      <c r="K677" s="3" t="n">
        <v>0.1362</v>
      </c>
      <c r="L677" s="17" t="n">
        <f aca="false">0.45+7.23*(J677/100)^1.78+19.54*K677-34.06*(J677/100)*K677</f>
        <v>2.56195660842751</v>
      </c>
    </row>
    <row r="678" customFormat="false" ht="12.75" hidden="false" customHeight="false" outlineLevel="0" collapsed="false">
      <c r="A678" s="13" t="s">
        <v>24</v>
      </c>
      <c r="B678" s="14" t="n">
        <v>39048</v>
      </c>
      <c r="C678" s="33" t="n">
        <v>633014.504</v>
      </c>
      <c r="D678" s="33" t="n">
        <v>4209649.297</v>
      </c>
      <c r="E678" s="24" t="n">
        <v>27</v>
      </c>
      <c r="F678" s="33" t="n">
        <v>22</v>
      </c>
      <c r="G678" s="16" t="n">
        <v>5.925</v>
      </c>
      <c r="H678" s="3" t="n">
        <f aca="false">+(G678-25)/10</f>
        <v>-1.9075</v>
      </c>
      <c r="I678" s="4" t="n">
        <f aca="false">1-0.203462*(H678)+0.038233*(H678)^2-0.005554*(H678)^3</f>
        <v>1.56576447885059</v>
      </c>
      <c r="J678" s="4" t="n">
        <f aca="false">E678*I678</f>
        <v>42.275640928966</v>
      </c>
      <c r="K678" s="3" t="n">
        <v>0.1362</v>
      </c>
      <c r="L678" s="17" t="n">
        <f aca="false">0.45+7.23*(J678/100)^1.78+19.54*K678-34.06*(J678/100)*K678</f>
        <v>2.71182541017085</v>
      </c>
    </row>
    <row r="679" customFormat="false" ht="12.75" hidden="false" customHeight="false" outlineLevel="0" collapsed="false">
      <c r="A679" s="13" t="s">
        <v>24</v>
      </c>
      <c r="B679" s="14" t="n">
        <v>39048</v>
      </c>
      <c r="C679" s="33" t="n">
        <v>633017.227</v>
      </c>
      <c r="D679" s="33" t="n">
        <v>4209596.946</v>
      </c>
      <c r="E679" s="24" t="n">
        <v>34</v>
      </c>
      <c r="F679" s="33" t="n">
        <v>28</v>
      </c>
      <c r="G679" s="16" t="n">
        <v>5.925</v>
      </c>
      <c r="H679" s="3" t="n">
        <f aca="false">+(G679-25)/10</f>
        <v>-1.9075</v>
      </c>
      <c r="I679" s="4" t="n">
        <f aca="false">1-0.203462*(H679)+0.038233*(H679)^2-0.005554*(H679)^3</f>
        <v>1.56576447885059</v>
      </c>
      <c r="J679" s="4" t="n">
        <f aca="false">E679*I679</f>
        <v>53.2359922809202</v>
      </c>
      <c r="K679" s="3" t="n">
        <v>0.1362</v>
      </c>
      <c r="L679" s="17" t="n">
        <f aca="false">0.45+7.23*(J679/100)^1.78+19.54*K679-34.06*(J679/100)*K679</f>
        <v>2.99562255476732</v>
      </c>
    </row>
    <row r="680" customFormat="false" ht="12.75" hidden="false" customHeight="false" outlineLevel="0" collapsed="false">
      <c r="A680" s="13" t="s">
        <v>24</v>
      </c>
      <c r="B680" s="14" t="n">
        <v>39048</v>
      </c>
      <c r="C680" s="33" t="n">
        <v>633026.325</v>
      </c>
      <c r="D680" s="33" t="n">
        <v>4209553.015</v>
      </c>
      <c r="E680" s="24" t="n">
        <v>34</v>
      </c>
      <c r="F680" s="33" t="n">
        <v>36</v>
      </c>
      <c r="G680" s="16" t="n">
        <v>5.925</v>
      </c>
      <c r="H680" s="3" t="n">
        <f aca="false">+(G680-25)/10</f>
        <v>-1.9075</v>
      </c>
      <c r="I680" s="4" t="n">
        <f aca="false">1-0.203462*(H680)+0.038233*(H680)^2-0.005554*(H680)^3</f>
        <v>1.56576447885059</v>
      </c>
      <c r="J680" s="4" t="n">
        <f aca="false">E680*I680</f>
        <v>53.2359922809202</v>
      </c>
      <c r="K680" s="3" t="n">
        <v>0.1362</v>
      </c>
      <c r="L680" s="17" t="n">
        <f aca="false">0.45+7.23*(J680/100)^1.78+19.54*K680-34.06*(J680/100)*K680</f>
        <v>2.99562255476732</v>
      </c>
    </row>
    <row r="681" customFormat="false" ht="12.75" hidden="false" customHeight="false" outlineLevel="0" collapsed="false">
      <c r="A681" s="13" t="s">
        <v>24</v>
      </c>
      <c r="B681" s="14" t="n">
        <v>39048</v>
      </c>
      <c r="C681" s="33" t="n">
        <v>633029.909</v>
      </c>
      <c r="D681" s="33" t="n">
        <v>4209500.632</v>
      </c>
      <c r="E681" s="24" t="n">
        <v>33</v>
      </c>
      <c r="F681" s="33" t="n">
        <v>33</v>
      </c>
      <c r="G681" s="16" t="n">
        <v>5.925</v>
      </c>
      <c r="H681" s="3" t="n">
        <f aca="false">+(G681-25)/10</f>
        <v>-1.9075</v>
      </c>
      <c r="I681" s="4" t="n">
        <f aca="false">1-0.203462*(H681)+0.038233*(H681)^2-0.005554*(H681)^3</f>
        <v>1.56576447885059</v>
      </c>
      <c r="J681" s="4" t="n">
        <f aca="false">E681*I681</f>
        <v>51.6702278020696</v>
      </c>
      <c r="K681" s="3" t="n">
        <v>0.1362</v>
      </c>
      <c r="L681" s="17" t="n">
        <f aca="false">0.45+7.23*(J681/100)^1.78+19.54*K681-34.06*(J681/100)*K681</f>
        <v>2.94644215377754</v>
      </c>
    </row>
    <row r="682" customFormat="false" ht="12.75" hidden="false" customHeight="false" outlineLevel="0" collapsed="false">
      <c r="A682" s="13" t="s">
        <v>24</v>
      </c>
      <c r="B682" s="14" t="n">
        <v>39048</v>
      </c>
      <c r="C682" s="33" t="n">
        <v>633030.317</v>
      </c>
      <c r="D682" s="33" t="n">
        <v>4209452.131</v>
      </c>
      <c r="E682" s="24" t="n">
        <v>32</v>
      </c>
      <c r="F682" s="33" t="n">
        <v>29</v>
      </c>
      <c r="G682" s="16" t="n">
        <v>5.925</v>
      </c>
      <c r="H682" s="3" t="n">
        <f aca="false">+(G682-25)/10</f>
        <v>-1.9075</v>
      </c>
      <c r="I682" s="4" t="n">
        <f aca="false">1-0.203462*(H682)+0.038233*(H682)^2-0.005554*(H682)^3</f>
        <v>1.56576447885059</v>
      </c>
      <c r="J682" s="4" t="n">
        <f aca="false">E682*I682</f>
        <v>50.104463323219</v>
      </c>
      <c r="K682" s="3" t="n">
        <v>0.1362</v>
      </c>
      <c r="L682" s="17" t="n">
        <f aca="false">0.45+7.23*(J682/100)^1.78+19.54*K682-34.06*(J682/100)*K682</f>
        <v>2.90010753600602</v>
      </c>
    </row>
    <row r="683" customFormat="false" ht="12.75" hidden="false" customHeight="false" outlineLevel="0" collapsed="false">
      <c r="A683" s="13" t="s">
        <v>24</v>
      </c>
      <c r="B683" s="14" t="n">
        <v>39048</v>
      </c>
      <c r="C683" s="33" t="n">
        <v>633029.623</v>
      </c>
      <c r="D683" s="33" t="n">
        <v>4209401.669</v>
      </c>
      <c r="E683" s="24" t="n">
        <v>29</v>
      </c>
      <c r="F683" s="33" t="n">
        <v>27</v>
      </c>
      <c r="G683" s="16" t="n">
        <v>5.925</v>
      </c>
      <c r="H683" s="3" t="n">
        <f aca="false">+(G683-25)/10</f>
        <v>-1.9075</v>
      </c>
      <c r="I683" s="4" t="n">
        <f aca="false">1-0.203462*(H683)+0.038233*(H683)^2-0.005554*(H683)^3</f>
        <v>1.56576447885059</v>
      </c>
      <c r="J683" s="4" t="n">
        <f aca="false">E683*I683</f>
        <v>45.4071698866672</v>
      </c>
      <c r="K683" s="3" t="n">
        <v>0.1362</v>
      </c>
      <c r="L683" s="17" t="n">
        <f aca="false">0.45+7.23*(J683/100)^1.78+19.54*K683-34.06*(J683/100)*K683</f>
        <v>2.77837553991428</v>
      </c>
    </row>
    <row r="684" customFormat="false" ht="12.75" hidden="false" customHeight="false" outlineLevel="0" collapsed="false">
      <c r="A684" s="13" t="s">
        <v>24</v>
      </c>
      <c r="B684" s="14" t="n">
        <v>39048</v>
      </c>
      <c r="C684" s="33" t="n">
        <v>633028.683</v>
      </c>
      <c r="D684" s="33" t="n">
        <v>4209356.849</v>
      </c>
      <c r="E684" s="24" t="n">
        <v>35</v>
      </c>
      <c r="F684" s="33" t="n">
        <v>32</v>
      </c>
      <c r="G684" s="16" t="n">
        <v>5.925</v>
      </c>
      <c r="H684" s="3" t="n">
        <f aca="false">+(G684-25)/10</f>
        <v>-1.9075</v>
      </c>
      <c r="I684" s="4" t="n">
        <f aca="false">1-0.203462*(H684)+0.038233*(H684)^2-0.005554*(H684)^3</f>
        <v>1.56576447885059</v>
      </c>
      <c r="J684" s="4" t="n">
        <f aca="false">E684*I684</f>
        <v>54.8017567597708</v>
      </c>
      <c r="K684" s="3" t="n">
        <v>0.1362</v>
      </c>
      <c r="L684" s="17" t="n">
        <f aca="false">0.45+7.23*(J684/100)^1.78+19.54*K684-34.06*(J684/100)*K684</f>
        <v>3.04763010673597</v>
      </c>
    </row>
    <row r="685" customFormat="false" ht="12.75" hidden="false" customHeight="false" outlineLevel="0" collapsed="false">
      <c r="A685" s="13" t="s">
        <v>24</v>
      </c>
      <c r="B685" s="14" t="n">
        <v>39048</v>
      </c>
      <c r="C685" s="33" t="n">
        <v>633029.635</v>
      </c>
      <c r="D685" s="33" t="n">
        <v>4209307.456</v>
      </c>
      <c r="E685" s="24" t="n">
        <v>29</v>
      </c>
      <c r="F685" s="33" t="n">
        <v>27</v>
      </c>
      <c r="G685" s="16" t="n">
        <v>5.925</v>
      </c>
      <c r="H685" s="3" t="n">
        <f aca="false">+(G685-25)/10</f>
        <v>-1.9075</v>
      </c>
      <c r="I685" s="4" t="n">
        <f aca="false">1-0.203462*(H685)+0.038233*(H685)^2-0.005554*(H685)^3</f>
        <v>1.56576447885059</v>
      </c>
      <c r="J685" s="4" t="n">
        <f aca="false">E685*I685</f>
        <v>45.4071698866672</v>
      </c>
      <c r="K685" s="3" t="n">
        <v>0.1362</v>
      </c>
      <c r="L685" s="17" t="n">
        <f aca="false">0.45+7.23*(J685/100)^1.78+19.54*K685-34.06*(J685/100)*K685</f>
        <v>2.77837553991428</v>
      </c>
    </row>
    <row r="686" customFormat="false" ht="12.75" hidden="false" customHeight="false" outlineLevel="0" collapsed="false">
      <c r="A686" s="13" t="s">
        <v>24</v>
      </c>
      <c r="B686" s="14" t="n">
        <v>39048</v>
      </c>
      <c r="C686" s="33" t="n">
        <v>633027.571</v>
      </c>
      <c r="D686" s="33" t="n">
        <v>4209262.534</v>
      </c>
      <c r="E686" s="24" t="n">
        <v>35</v>
      </c>
      <c r="F686" s="33" t="n">
        <v>32</v>
      </c>
      <c r="G686" s="16" t="n">
        <v>5.925</v>
      </c>
      <c r="H686" s="3" t="n">
        <f aca="false">+(G686-25)/10</f>
        <v>-1.9075</v>
      </c>
      <c r="I686" s="4" t="n">
        <f aca="false">1-0.203462*(H686)+0.038233*(H686)^2-0.005554*(H686)^3</f>
        <v>1.56576447885059</v>
      </c>
      <c r="J686" s="4" t="n">
        <f aca="false">E686*I686</f>
        <v>54.8017567597708</v>
      </c>
      <c r="K686" s="3" t="n">
        <v>0.1362</v>
      </c>
      <c r="L686" s="17" t="n">
        <f aca="false">0.45+7.23*(J686/100)^1.78+19.54*K686-34.06*(J686/100)*K686</f>
        <v>3.04763010673597</v>
      </c>
    </row>
    <row r="687" customFormat="false" ht="12.75" hidden="false" customHeight="false" outlineLevel="0" collapsed="false">
      <c r="A687" s="13" t="s">
        <v>24</v>
      </c>
      <c r="B687" s="14" t="n">
        <v>39048</v>
      </c>
      <c r="C687" s="33" t="n">
        <v>633034.232</v>
      </c>
      <c r="D687" s="33" t="n">
        <v>4209213.726</v>
      </c>
      <c r="E687" s="24" t="n">
        <v>36</v>
      </c>
      <c r="F687" s="33" t="n">
        <v>29</v>
      </c>
      <c r="G687" s="16" t="n">
        <v>5.925</v>
      </c>
      <c r="H687" s="3" t="n">
        <f aca="false">+(G687-25)/10</f>
        <v>-1.9075</v>
      </c>
      <c r="I687" s="4" t="n">
        <f aca="false">1-0.203462*(H687)+0.038233*(H687)^2-0.005554*(H687)^3</f>
        <v>1.56576447885059</v>
      </c>
      <c r="J687" s="4" t="n">
        <f aca="false">E687*I687</f>
        <v>56.3675212386214</v>
      </c>
      <c r="K687" s="3" t="n">
        <v>0.1362</v>
      </c>
      <c r="L687" s="17" t="n">
        <f aca="false">0.45+7.23*(J687/100)^1.78+19.54*K687-34.06*(J687/100)*K687</f>
        <v>3.10244683451656</v>
      </c>
    </row>
    <row r="688" customFormat="false" ht="12.75" hidden="false" customHeight="false" outlineLevel="0" collapsed="false">
      <c r="A688" s="13" t="s">
        <v>24</v>
      </c>
      <c r="B688" s="14" t="n">
        <v>39048</v>
      </c>
      <c r="C688" s="33" t="n">
        <v>633035.308</v>
      </c>
      <c r="D688" s="33" t="n">
        <v>4209166.177</v>
      </c>
      <c r="E688" s="24" t="n">
        <v>39</v>
      </c>
      <c r="F688" s="24" t="n">
        <v>32</v>
      </c>
      <c r="G688" s="16" t="n">
        <v>5.925</v>
      </c>
      <c r="H688" s="3" t="n">
        <f aca="false">+(G688-25)/10</f>
        <v>-1.9075</v>
      </c>
      <c r="I688" s="4" t="n">
        <f aca="false">1-0.203462*(H688)+0.038233*(H688)^2-0.005554*(H688)^3</f>
        <v>1.56576447885059</v>
      </c>
      <c r="J688" s="4" t="n">
        <f aca="false">E688*I688</f>
        <v>61.0648146751732</v>
      </c>
      <c r="K688" s="3" t="n">
        <v>0.1362</v>
      </c>
      <c r="L688" s="17" t="n">
        <f aca="false">0.45+7.23*(J688/100)^1.78+19.54*K688-34.06*(J688/100)*K688</f>
        <v>3.28358134124657</v>
      </c>
    </row>
    <row r="689" customFormat="false" ht="12.75" hidden="false" customHeight="false" outlineLevel="0" collapsed="false">
      <c r="A689" s="13" t="s">
        <v>24</v>
      </c>
      <c r="B689" s="14" t="n">
        <v>39048</v>
      </c>
      <c r="C689" s="33" t="n">
        <v>633032.67</v>
      </c>
      <c r="D689" s="33" t="n">
        <v>4209119.906</v>
      </c>
      <c r="E689" s="16" t="n">
        <v>34</v>
      </c>
      <c r="F689" s="16" t="n">
        <v>28</v>
      </c>
      <c r="G689" s="16" t="n">
        <v>5.925</v>
      </c>
      <c r="H689" s="3" t="n">
        <f aca="false">+(G689-25)/10</f>
        <v>-1.9075</v>
      </c>
      <c r="I689" s="4" t="n">
        <f aca="false">1-0.203462*(H689)+0.038233*(H689)^2-0.005554*(H689)^3</f>
        <v>1.56576447885059</v>
      </c>
      <c r="J689" s="4" t="n">
        <f aca="false">E689*I689</f>
        <v>53.2359922809202</v>
      </c>
      <c r="K689" s="3" t="n">
        <v>0.1362</v>
      </c>
      <c r="L689" s="17" t="n">
        <f aca="false">0.45+7.23*(J689/100)^1.78+19.54*K689-34.06*(J689/100)*K689</f>
        <v>2.99562255476732</v>
      </c>
    </row>
    <row r="690" customFormat="false" ht="12.75" hidden="false" customHeight="false" outlineLevel="0" collapsed="false">
      <c r="A690" s="13" t="s">
        <v>24</v>
      </c>
      <c r="B690" s="14" t="n">
        <v>39048</v>
      </c>
      <c r="C690" s="33" t="n">
        <v>633035.279</v>
      </c>
      <c r="D690" s="33" t="n">
        <v>4209074.949</v>
      </c>
      <c r="E690" s="16" t="n">
        <v>38</v>
      </c>
      <c r="F690" s="16" t="n">
        <v>32</v>
      </c>
      <c r="G690" s="16" t="n">
        <v>5.925</v>
      </c>
      <c r="H690" s="3" t="n">
        <f aca="false">+(G690-25)/10</f>
        <v>-1.9075</v>
      </c>
      <c r="I690" s="4" t="n">
        <f aca="false">1-0.203462*(H690)+0.038233*(H690)^2-0.005554*(H690)^3</f>
        <v>1.56576447885059</v>
      </c>
      <c r="J690" s="4" t="n">
        <f aca="false">E690*I690</f>
        <v>59.4990501963226</v>
      </c>
      <c r="K690" s="3" t="n">
        <v>0.1362</v>
      </c>
      <c r="L690" s="17" t="n">
        <f aca="false">0.45+7.23*(J690/100)^1.78+19.54*K690-34.06*(J690/100)*K690</f>
        <v>3.22043895988728</v>
      </c>
    </row>
    <row r="691" customFormat="false" ht="12.75" hidden="false" customHeight="false" outlineLevel="0" collapsed="false">
      <c r="A691" s="13" t="s">
        <v>24</v>
      </c>
      <c r="B691" s="14" t="n">
        <v>39048</v>
      </c>
      <c r="C691" s="33" t="n">
        <v>633032.455</v>
      </c>
      <c r="D691" s="33" t="n">
        <v>4209026.043</v>
      </c>
      <c r="E691" s="16" t="n">
        <v>41</v>
      </c>
      <c r="F691" s="16" t="n">
        <v>35</v>
      </c>
      <c r="G691" s="16" t="n">
        <v>5.925</v>
      </c>
      <c r="H691" s="3" t="n">
        <f aca="false">+(G691-25)/10</f>
        <v>-1.9075</v>
      </c>
      <c r="I691" s="4" t="n">
        <f aca="false">1-0.203462*(H691)+0.038233*(H691)^2-0.005554*(H691)^3</f>
        <v>1.56576447885059</v>
      </c>
      <c r="J691" s="4" t="n">
        <f aca="false">E691*I691</f>
        <v>64.1963436328744</v>
      </c>
      <c r="K691" s="3" t="n">
        <v>0.1362</v>
      </c>
      <c r="L691" s="17" t="n">
        <f aca="false">0.45+7.23*(J691/100)^1.78+19.54*K691-34.06*(J691/100)*K691</f>
        <v>3.41808009927949</v>
      </c>
    </row>
    <row r="692" customFormat="false" ht="12.75" hidden="false" customHeight="false" outlineLevel="0" collapsed="false">
      <c r="A692" s="13" t="s">
        <v>24</v>
      </c>
      <c r="B692" s="14" t="n">
        <v>39048</v>
      </c>
      <c r="C692" s="33" t="n">
        <v>633057.878</v>
      </c>
      <c r="D692" s="33" t="n">
        <v>4209049.38</v>
      </c>
      <c r="E692" s="16" t="n">
        <v>39</v>
      </c>
      <c r="F692" s="16" t="n">
        <v>36</v>
      </c>
      <c r="G692" s="16" t="n">
        <v>5.925</v>
      </c>
      <c r="H692" s="3" t="n">
        <f aca="false">+(G692-25)/10</f>
        <v>-1.9075</v>
      </c>
      <c r="I692" s="4" t="n">
        <f aca="false">1-0.203462*(H692)+0.038233*(H692)^2-0.005554*(H692)^3</f>
        <v>1.56576447885059</v>
      </c>
      <c r="J692" s="4" t="n">
        <f aca="false">E692*I692</f>
        <v>61.0648146751732</v>
      </c>
      <c r="K692" s="3" t="n">
        <v>0.1362</v>
      </c>
      <c r="L692" s="17" t="n">
        <f aca="false">0.45+7.23*(J692/100)^1.78+19.54*K692-34.06*(J692/100)*K692</f>
        <v>3.28358134124657</v>
      </c>
    </row>
    <row r="693" customFormat="false" ht="12.75" hidden="false" customHeight="false" outlineLevel="0" collapsed="false">
      <c r="A693" s="13" t="s">
        <v>24</v>
      </c>
      <c r="B693" s="14" t="n">
        <v>39048</v>
      </c>
      <c r="C693" s="33" t="n">
        <v>633069.31</v>
      </c>
      <c r="D693" s="33" t="n">
        <v>4209093.05</v>
      </c>
      <c r="E693" s="16" t="n">
        <v>43</v>
      </c>
      <c r="F693" s="16" t="n">
        <v>34</v>
      </c>
      <c r="G693" s="16" t="n">
        <v>5.925</v>
      </c>
      <c r="H693" s="3" t="n">
        <f aca="false">+(G693-25)/10</f>
        <v>-1.9075</v>
      </c>
      <c r="I693" s="4" t="n">
        <f aca="false">1-0.203462*(H693)+0.038233*(H693)^2-0.005554*(H693)^3</f>
        <v>1.56576447885059</v>
      </c>
      <c r="J693" s="4" t="n">
        <f aca="false">E693*I693</f>
        <v>67.3278725905755</v>
      </c>
      <c r="K693" s="3" t="n">
        <v>0.1362</v>
      </c>
      <c r="L693" s="17" t="n">
        <f aca="false">0.45+7.23*(J693/100)^1.78+19.54*K693-34.06*(J693/100)*K693</f>
        <v>3.56343152808799</v>
      </c>
    </row>
    <row r="694" customFormat="false" ht="12.75" hidden="false" customHeight="false" outlineLevel="0" collapsed="false">
      <c r="A694" s="13" t="s">
        <v>24</v>
      </c>
      <c r="B694" s="14" t="n">
        <v>39048</v>
      </c>
      <c r="C694" s="33" t="n">
        <v>633070.223</v>
      </c>
      <c r="D694" s="33" t="n">
        <v>4209143.144</v>
      </c>
      <c r="E694" s="16" t="n">
        <v>40</v>
      </c>
      <c r="F694" s="16" t="n">
        <v>32</v>
      </c>
      <c r="G694" s="16" t="n">
        <v>5.925</v>
      </c>
      <c r="H694" s="3" t="n">
        <f aca="false">+(G694-25)/10</f>
        <v>-1.9075</v>
      </c>
      <c r="I694" s="4" t="n">
        <f aca="false">1-0.203462*(H694)+0.038233*(H694)^2-0.005554*(H694)^3</f>
        <v>1.56576447885059</v>
      </c>
      <c r="J694" s="4" t="n">
        <f aca="false">E694*I694</f>
        <v>62.6305791540238</v>
      </c>
      <c r="K694" s="3" t="n">
        <v>0.1362</v>
      </c>
      <c r="L694" s="17" t="n">
        <f aca="false">0.45+7.23*(J694/100)^1.78+19.54*K694-34.06*(J694/100)*K694</f>
        <v>3.34946680045314</v>
      </c>
    </row>
    <row r="695" customFormat="false" ht="12.75" hidden="false" customHeight="false" outlineLevel="0" collapsed="false">
      <c r="A695" s="13" t="s">
        <v>24</v>
      </c>
      <c r="B695" s="14" t="n">
        <v>39048</v>
      </c>
      <c r="C695" s="33" t="n">
        <v>633075.057</v>
      </c>
      <c r="D695" s="33" t="n">
        <v>4209192.418</v>
      </c>
      <c r="E695" s="16" t="n">
        <v>41</v>
      </c>
      <c r="F695" s="16" t="n">
        <v>36</v>
      </c>
      <c r="G695" s="16" t="n">
        <v>5.925</v>
      </c>
      <c r="H695" s="3" t="n">
        <f aca="false">+(G695-25)/10</f>
        <v>-1.9075</v>
      </c>
      <c r="I695" s="4" t="n">
        <f aca="false">1-0.203462*(H695)+0.038233*(H695)^2-0.005554*(H695)^3</f>
        <v>1.56576447885059</v>
      </c>
      <c r="J695" s="4" t="n">
        <f aca="false">E695*I695</f>
        <v>64.1963436328744</v>
      </c>
      <c r="K695" s="3" t="n">
        <v>0.1362</v>
      </c>
      <c r="L695" s="17" t="n">
        <f aca="false">0.45+7.23*(J695/100)^1.78+19.54*K695-34.06*(J695/100)*K695</f>
        <v>3.41808009927949</v>
      </c>
    </row>
    <row r="696" customFormat="false" ht="12.75" hidden="false" customHeight="false" outlineLevel="0" collapsed="false">
      <c r="A696" s="13" t="s">
        <v>24</v>
      </c>
      <c r="B696" s="14" t="n">
        <v>39048</v>
      </c>
      <c r="C696" s="33" t="n">
        <v>633072.233</v>
      </c>
      <c r="D696" s="33" t="n">
        <v>4209237.892</v>
      </c>
      <c r="E696" s="16" t="n">
        <v>34</v>
      </c>
      <c r="F696" s="16" t="n">
        <v>26</v>
      </c>
      <c r="G696" s="16" t="n">
        <v>5.925</v>
      </c>
      <c r="H696" s="3" t="n">
        <f aca="false">+(G696-25)/10</f>
        <v>-1.9075</v>
      </c>
      <c r="I696" s="4" t="n">
        <f aca="false">1-0.203462*(H696)+0.038233*(H696)^2-0.005554*(H696)^3</f>
        <v>1.56576447885059</v>
      </c>
      <c r="J696" s="4" t="n">
        <f aca="false">E696*I696</f>
        <v>53.2359922809202</v>
      </c>
      <c r="K696" s="3" t="n">
        <v>0.1362</v>
      </c>
      <c r="L696" s="17" t="n">
        <f aca="false">0.45+7.23*(J696/100)^1.78+19.54*K696-34.06*(J696/100)*K696</f>
        <v>2.99562255476732</v>
      </c>
    </row>
    <row r="697" customFormat="false" ht="12.75" hidden="false" customHeight="false" outlineLevel="0" collapsed="false">
      <c r="A697" s="13" t="s">
        <v>24</v>
      </c>
      <c r="B697" s="14" t="n">
        <v>39048</v>
      </c>
      <c r="C697" s="33" t="n">
        <v>633078.73</v>
      </c>
      <c r="D697" s="33" t="n">
        <v>4209277.267</v>
      </c>
      <c r="E697" s="24" t="n">
        <v>28</v>
      </c>
      <c r="F697" s="24" t="n">
        <v>29</v>
      </c>
      <c r="G697" s="16" t="n">
        <v>5.925</v>
      </c>
      <c r="H697" s="3" t="n">
        <f aca="false">+(G697-25)/10</f>
        <v>-1.9075</v>
      </c>
      <c r="I697" s="4" t="n">
        <f aca="false">1-0.203462*(H697)+0.038233*(H697)^2-0.005554*(H697)^3</f>
        <v>1.56576447885059</v>
      </c>
      <c r="J697" s="4" t="n">
        <f aca="false">E697*I697</f>
        <v>43.8414054078166</v>
      </c>
      <c r="K697" s="3" t="n">
        <v>0.1362</v>
      </c>
      <c r="L697" s="17" t="n">
        <f aca="false">0.45+7.23*(J697/100)^1.78+19.54*K697-34.06*(J697/100)*K697</f>
        <v>2.74362519798029</v>
      </c>
    </row>
    <row r="698" customFormat="false" ht="12.75" hidden="false" customHeight="false" outlineLevel="0" collapsed="false">
      <c r="A698" s="13" t="s">
        <v>24</v>
      </c>
      <c r="B698" s="14" t="n">
        <v>39048</v>
      </c>
      <c r="C698" s="33" t="n">
        <v>633070.672</v>
      </c>
      <c r="D698" s="33" t="n">
        <v>4209330.489</v>
      </c>
      <c r="E698" s="24" t="n">
        <v>36</v>
      </c>
      <c r="F698" s="24" t="n">
        <v>32</v>
      </c>
      <c r="G698" s="16" t="n">
        <v>5.925</v>
      </c>
      <c r="H698" s="3" t="n">
        <f aca="false">+(G698-25)/10</f>
        <v>-1.9075</v>
      </c>
      <c r="I698" s="4" t="n">
        <f aca="false">1-0.203462*(H698)+0.038233*(H698)^2-0.005554*(H698)^3</f>
        <v>1.56576447885059</v>
      </c>
      <c r="J698" s="4" t="n">
        <f aca="false">E698*I698</f>
        <v>56.3675212386214</v>
      </c>
      <c r="K698" s="3" t="n">
        <v>0.1362</v>
      </c>
      <c r="L698" s="17" t="n">
        <f aca="false">0.45+7.23*(J698/100)^1.78+19.54*K698-34.06*(J698/100)*K698</f>
        <v>3.10244683451656</v>
      </c>
    </row>
    <row r="699" customFormat="false" ht="12.75" hidden="false" customHeight="false" outlineLevel="0" collapsed="false">
      <c r="A699" s="13" t="s">
        <v>24</v>
      </c>
      <c r="B699" s="14" t="n">
        <v>39048</v>
      </c>
      <c r="C699" s="33" t="n">
        <v>633072.007</v>
      </c>
      <c r="D699" s="33" t="n">
        <v>4209385.781</v>
      </c>
      <c r="E699" s="24" t="n">
        <v>38</v>
      </c>
      <c r="F699" s="24" t="n">
        <v>35</v>
      </c>
      <c r="G699" s="16" t="n">
        <v>5.925</v>
      </c>
      <c r="H699" s="3" t="n">
        <f aca="false">+(G699-25)/10</f>
        <v>-1.9075</v>
      </c>
      <c r="I699" s="4" t="n">
        <f aca="false">1-0.203462*(H699)+0.038233*(H699)^2-0.005554*(H699)^3</f>
        <v>1.56576447885059</v>
      </c>
      <c r="J699" s="4" t="n">
        <f aca="false">E699*I699</f>
        <v>59.4990501963226</v>
      </c>
      <c r="K699" s="3" t="n">
        <v>0.1362</v>
      </c>
      <c r="L699" s="17" t="n">
        <f aca="false">0.45+7.23*(J699/100)^1.78+19.54*K699-34.06*(J699/100)*K699</f>
        <v>3.22043895988728</v>
      </c>
    </row>
    <row r="700" customFormat="false" ht="12.75" hidden="false" customHeight="false" outlineLevel="0" collapsed="false">
      <c r="A700" s="13" t="s">
        <v>24</v>
      </c>
      <c r="B700" s="14" t="n">
        <v>39048</v>
      </c>
      <c r="C700" s="33" t="n">
        <v>633071.191</v>
      </c>
      <c r="D700" s="33" t="n">
        <v>4209423.697</v>
      </c>
      <c r="E700" s="24" t="n">
        <v>33</v>
      </c>
      <c r="F700" s="24" t="n">
        <v>28</v>
      </c>
      <c r="G700" s="16" t="n">
        <v>5.925</v>
      </c>
      <c r="H700" s="3" t="n">
        <f aca="false">+(G700-25)/10</f>
        <v>-1.9075</v>
      </c>
      <c r="I700" s="4" t="n">
        <f aca="false">1-0.203462*(H700)+0.038233*(H700)^2-0.005554*(H700)^3</f>
        <v>1.56576447885059</v>
      </c>
      <c r="J700" s="4" t="n">
        <f aca="false">E700*I700</f>
        <v>51.6702278020696</v>
      </c>
      <c r="K700" s="3" t="n">
        <v>0.1362</v>
      </c>
      <c r="L700" s="17" t="n">
        <f aca="false">0.45+7.23*(J700/100)^1.78+19.54*K700-34.06*(J700/100)*K700</f>
        <v>2.94644215377754</v>
      </c>
    </row>
    <row r="701" customFormat="false" ht="12.75" hidden="false" customHeight="false" outlineLevel="0" collapsed="false">
      <c r="A701" s="13" t="s">
        <v>24</v>
      </c>
      <c r="B701" s="14" t="n">
        <v>39048</v>
      </c>
      <c r="C701" s="33" t="n">
        <v>633069.47</v>
      </c>
      <c r="D701" s="33" t="n">
        <v>4209493.136</v>
      </c>
      <c r="E701" s="24" t="n">
        <v>34</v>
      </c>
      <c r="F701" s="24" t="n">
        <v>29</v>
      </c>
      <c r="G701" s="16" t="n">
        <v>5.925</v>
      </c>
      <c r="H701" s="3" t="n">
        <f aca="false">+(G701-25)/10</f>
        <v>-1.9075</v>
      </c>
      <c r="I701" s="4" t="n">
        <f aca="false">1-0.203462*(H701)+0.038233*(H701)^2-0.005554*(H701)^3</f>
        <v>1.56576447885059</v>
      </c>
      <c r="J701" s="4" t="n">
        <f aca="false">E701*I701</f>
        <v>53.2359922809202</v>
      </c>
      <c r="K701" s="3" t="n">
        <v>0.1362</v>
      </c>
      <c r="L701" s="17" t="n">
        <f aca="false">0.45+7.23*(J701/100)^1.78+19.54*K701-34.06*(J701/100)*K701</f>
        <v>2.99562255476732</v>
      </c>
    </row>
    <row r="702" customFormat="false" ht="12.75" hidden="false" customHeight="false" outlineLevel="0" collapsed="false">
      <c r="A702" s="13" t="s">
        <v>24</v>
      </c>
      <c r="B702" s="14" t="n">
        <v>39048</v>
      </c>
      <c r="C702" s="33" t="n">
        <v>633069.495</v>
      </c>
      <c r="D702" s="33" t="n">
        <v>4209520.032</v>
      </c>
      <c r="E702" s="24" t="n">
        <v>37</v>
      </c>
      <c r="F702" s="24" t="n">
        <v>34</v>
      </c>
      <c r="G702" s="16" t="n">
        <v>5.925</v>
      </c>
      <c r="H702" s="3" t="n">
        <f aca="false">+(G702-25)/10</f>
        <v>-1.9075</v>
      </c>
      <c r="I702" s="4" t="n">
        <f aca="false">1-0.203462*(H702)+0.038233*(H702)^2-0.005554*(H702)^3</f>
        <v>1.56576447885059</v>
      </c>
      <c r="J702" s="4" t="n">
        <f aca="false">E702*I702</f>
        <v>57.933285717472</v>
      </c>
      <c r="K702" s="3" t="n">
        <v>0.1362</v>
      </c>
      <c r="L702" s="17" t="n">
        <f aca="false">0.45+7.23*(J702/100)^1.78+19.54*K702-34.06*(J702/100)*K702</f>
        <v>3.16005537902653</v>
      </c>
    </row>
    <row r="703" customFormat="false" ht="12.75" hidden="false" customHeight="false" outlineLevel="0" collapsed="false">
      <c r="A703" s="13" t="s">
        <v>24</v>
      </c>
      <c r="B703" s="14" t="n">
        <v>39048</v>
      </c>
      <c r="C703" s="33" t="n">
        <v>633069.514</v>
      </c>
      <c r="D703" s="33" t="n">
        <v>4209553.142</v>
      </c>
      <c r="E703" s="24" t="n">
        <v>32</v>
      </c>
      <c r="F703" s="24" t="n">
        <v>33</v>
      </c>
      <c r="G703" s="16" t="n">
        <v>5.925</v>
      </c>
      <c r="H703" s="3" t="n">
        <f aca="false">+(G703-25)/10</f>
        <v>-1.9075</v>
      </c>
      <c r="I703" s="4" t="n">
        <f aca="false">1-0.203462*(H703)+0.038233*(H703)^2-0.005554*(H703)^3</f>
        <v>1.56576447885059</v>
      </c>
      <c r="J703" s="4" t="n">
        <f aca="false">E703*I703</f>
        <v>50.104463323219</v>
      </c>
      <c r="K703" s="3" t="n">
        <v>0.1362</v>
      </c>
      <c r="L703" s="17" t="n">
        <f aca="false">0.45+7.23*(J703/100)^1.78+19.54*K703-34.06*(J703/100)*K703</f>
        <v>2.90010753600602</v>
      </c>
    </row>
    <row r="704" customFormat="false" ht="12.75" hidden="false" customHeight="false" outlineLevel="0" collapsed="false">
      <c r="A704" s="25" t="s">
        <v>24</v>
      </c>
      <c r="B704" s="26" t="n">
        <v>39048</v>
      </c>
      <c r="C704" s="41" t="n">
        <v>633065.675</v>
      </c>
      <c r="D704" s="41" t="n">
        <v>4209605.81</v>
      </c>
      <c r="E704" s="28" t="n">
        <v>31</v>
      </c>
      <c r="F704" s="28" t="n">
        <v>31</v>
      </c>
      <c r="G704" s="29" t="n">
        <v>5.925</v>
      </c>
      <c r="H704" s="30" t="n">
        <f aca="false">+(G704-25)/10</f>
        <v>-1.9075</v>
      </c>
      <c r="I704" s="31" t="n">
        <f aca="false">1-0.203462*(H704)+0.038233*(H704)^2-0.005554*(H704)^3</f>
        <v>1.56576447885059</v>
      </c>
      <c r="J704" s="31" t="n">
        <f aca="false">E704*I704</f>
        <v>48.5386988443684</v>
      </c>
      <c r="K704" s="30" t="n">
        <v>0.1362</v>
      </c>
      <c r="L704" s="32" t="n">
        <f aca="false">0.45+7.23*(J704/100)^1.78+19.54*K704-34.06*(J704/100)*K704</f>
        <v>2.85663803583116</v>
      </c>
    </row>
    <row r="705" customFormat="false" ht="12.75" hidden="false" customHeight="false" outlineLevel="0" collapsed="false">
      <c r="A705" s="5" t="s">
        <v>25</v>
      </c>
      <c r="B705" s="6" t="n">
        <v>39041</v>
      </c>
      <c r="C705" s="19" t="n">
        <v>633063.3</v>
      </c>
      <c r="D705" s="19" t="n">
        <v>4209653.106</v>
      </c>
      <c r="E705" s="8" t="n">
        <v>26</v>
      </c>
      <c r="F705" s="8" t="n">
        <v>20</v>
      </c>
      <c r="G705" s="9" t="n">
        <v>5</v>
      </c>
      <c r="H705" s="10" t="n">
        <f aca="false">+(G705-25)/10</f>
        <v>-2</v>
      </c>
      <c r="I705" s="11" t="n">
        <f aca="false">1-0.203462*(H705)+0.038233*(H705)^2-0.005554*(H705)^3</f>
        <v>1.604288</v>
      </c>
      <c r="J705" s="11" t="n">
        <f aca="false">E705*I705</f>
        <v>41.711488</v>
      </c>
      <c r="K705" s="10" t="n">
        <v>0.14918</v>
      </c>
      <c r="L705" s="12" t="n">
        <f aca="false">0.45+7.23*(J705/100)^1.78+19.54*K705-34.06*(J705/100)*K705</f>
        <v>2.7703186046727</v>
      </c>
    </row>
    <row r="706" customFormat="false" ht="12.75" hidden="false" customHeight="false" outlineLevel="0" collapsed="false">
      <c r="A706" s="13" t="s">
        <v>25</v>
      </c>
      <c r="B706" s="14" t="n">
        <v>39041</v>
      </c>
      <c r="C706" s="33" t="n">
        <v>609167.14</v>
      </c>
      <c r="D706" s="33" t="n">
        <v>4215127.966</v>
      </c>
      <c r="E706" s="24" t="n">
        <v>39</v>
      </c>
      <c r="F706" s="24" t="n">
        <v>34</v>
      </c>
      <c r="G706" s="16" t="n">
        <v>5</v>
      </c>
      <c r="H706" s="3" t="n">
        <f aca="false">+(G706-25)/10</f>
        <v>-2</v>
      </c>
      <c r="I706" s="4" t="n">
        <f aca="false">1-0.203462*(H706)+0.038233*(H706)^2-0.005554*(H706)^3</f>
        <v>1.604288</v>
      </c>
      <c r="J706" s="4" t="n">
        <f aca="false">E706*I706</f>
        <v>62.567232</v>
      </c>
      <c r="K706" s="3" t="n">
        <v>0.14918</v>
      </c>
      <c r="L706" s="17" t="n">
        <f aca="false">0.45+7.23*(J706/100)^1.78+19.54*K706-34.06*(J706/100)*K706</f>
        <v>3.32376839808609</v>
      </c>
      <c r="N706" s="18" t="s">
        <v>13</v>
      </c>
      <c r="O706" s="19" t="s">
        <v>14</v>
      </c>
      <c r="P706" s="19" t="s">
        <v>15</v>
      </c>
      <c r="Q706" s="19" t="s">
        <v>16</v>
      </c>
      <c r="R706" s="20" t="s">
        <v>17</v>
      </c>
    </row>
    <row r="707" customFormat="false" ht="12.75" hidden="false" customHeight="false" outlineLevel="0" collapsed="false">
      <c r="A707" s="13" t="s">
        <v>25</v>
      </c>
      <c r="B707" s="14" t="n">
        <v>39041</v>
      </c>
      <c r="C707" s="33" t="n">
        <v>609166.675</v>
      </c>
      <c r="D707" s="33" t="n">
        <v>4215182.434</v>
      </c>
      <c r="E707" s="16" t="n">
        <v>37</v>
      </c>
      <c r="F707" s="16" t="n">
        <v>28</v>
      </c>
      <c r="G707" s="16" t="n">
        <v>5</v>
      </c>
      <c r="H707" s="3" t="n">
        <f aca="false">+(G707-25)/10</f>
        <v>-2</v>
      </c>
      <c r="I707" s="4" t="n">
        <f aca="false">1-0.203462*(H707)+0.038233*(H707)^2-0.005554*(H707)^3</f>
        <v>1.604288</v>
      </c>
      <c r="J707" s="4" t="n">
        <f aca="false">E707*I707</f>
        <v>59.358656</v>
      </c>
      <c r="K707" s="3" t="n">
        <v>0.14918</v>
      </c>
      <c r="L707" s="17" t="n">
        <f aca="false">0.45+7.23*(J707/100)^1.78+19.54*K707-34.06*(J707/100)*K707</f>
        <v>3.20611713244768</v>
      </c>
      <c r="N707" s="21" t="n">
        <f aca="false">COUNT($L$705:$L$803)</f>
        <v>99</v>
      </c>
      <c r="O707" s="22" t="n">
        <f aca="false">AVERAGE($L$705:$L$803)</f>
        <v>3.29733044184747</v>
      </c>
      <c r="P707" s="22" t="n">
        <f aca="false">MAX($L$705:$L$803)</f>
        <v>4.56334361103335</v>
      </c>
      <c r="Q707" s="22" t="n">
        <f aca="false">MIN($L$705:$L$803)</f>
        <v>2.71592291517679</v>
      </c>
      <c r="R707" s="23" t="n">
        <f aca="false">STDEV($L$705:$L$803)</f>
        <v>0.414375084527977</v>
      </c>
    </row>
    <row r="708" customFormat="false" ht="12.75" hidden="false" customHeight="false" outlineLevel="0" collapsed="false">
      <c r="A708" s="13" t="s">
        <v>25</v>
      </c>
      <c r="B708" s="14" t="n">
        <v>39041</v>
      </c>
      <c r="C708" s="33" t="n">
        <v>609164.832</v>
      </c>
      <c r="D708" s="33" t="n">
        <v>4215235.999</v>
      </c>
      <c r="E708" s="16" t="n">
        <v>33</v>
      </c>
      <c r="F708" s="16" t="n">
        <v>24</v>
      </c>
      <c r="G708" s="16" t="n">
        <v>5</v>
      </c>
      <c r="H708" s="3" t="n">
        <f aca="false">+(G708-25)/10</f>
        <v>-2</v>
      </c>
      <c r="I708" s="4" t="n">
        <f aca="false">1-0.203462*(H708)+0.038233*(H708)^2-0.005554*(H708)^3</f>
        <v>1.604288</v>
      </c>
      <c r="J708" s="4" t="n">
        <f aca="false">E708*I708</f>
        <v>52.941504</v>
      </c>
      <c r="K708" s="3" t="n">
        <v>0.14918</v>
      </c>
      <c r="L708" s="17" t="n">
        <f aca="false">0.45+7.23*(J708/100)^1.78+19.54*K708-34.06*(J708/100)*K708</f>
        <v>3.0057317580413</v>
      </c>
    </row>
    <row r="709" customFormat="false" ht="12.75" hidden="false" customHeight="false" outlineLevel="0" collapsed="false">
      <c r="A709" s="13" t="s">
        <v>25</v>
      </c>
      <c r="B709" s="14" t="n">
        <v>39041</v>
      </c>
      <c r="C709" s="33" t="n">
        <v>609164.406</v>
      </c>
      <c r="D709" s="33" t="n">
        <v>4215322.699</v>
      </c>
      <c r="E709" s="16" t="n">
        <v>29</v>
      </c>
      <c r="F709" s="16" t="n">
        <v>22</v>
      </c>
      <c r="G709" s="16" t="n">
        <v>5</v>
      </c>
      <c r="H709" s="3" t="n">
        <f aca="false">+(G709-25)/10</f>
        <v>-2</v>
      </c>
      <c r="I709" s="4" t="n">
        <f aca="false">1-0.203462*(H709)+0.038233*(H709)^2-0.005554*(H709)^3</f>
        <v>1.604288</v>
      </c>
      <c r="J709" s="4" t="n">
        <f aca="false">E709*I709</f>
        <v>46.524352</v>
      </c>
      <c r="K709" s="3" t="n">
        <v>0.14918</v>
      </c>
      <c r="L709" s="17" t="n">
        <f aca="false">0.45+7.23*(J709/100)^1.78+19.54*K709-34.06*(J709/100)*K709</f>
        <v>2.85290679157973</v>
      </c>
    </row>
    <row r="710" customFormat="false" ht="12.75" hidden="false" customHeight="false" outlineLevel="0" collapsed="false">
      <c r="A710" s="13" t="s">
        <v>25</v>
      </c>
      <c r="B710" s="14" t="n">
        <v>39041</v>
      </c>
      <c r="C710" s="33" t="n">
        <v>609162.231</v>
      </c>
      <c r="D710" s="33" t="n">
        <v>4215382.428</v>
      </c>
      <c r="E710" s="16" t="n">
        <v>26</v>
      </c>
      <c r="F710" s="16" t="n">
        <v>24</v>
      </c>
      <c r="G710" s="16" t="n">
        <v>5</v>
      </c>
      <c r="H710" s="3" t="n">
        <f aca="false">+(G710-25)/10</f>
        <v>-2</v>
      </c>
      <c r="I710" s="4" t="n">
        <f aca="false">1-0.203462*(H710)+0.038233*(H710)^2-0.005554*(H710)^3</f>
        <v>1.604288</v>
      </c>
      <c r="J710" s="4" t="n">
        <f aca="false">E710*I710</f>
        <v>41.711488</v>
      </c>
      <c r="K710" s="3" t="n">
        <v>0.14918</v>
      </c>
      <c r="L710" s="17" t="n">
        <f aca="false">0.45+7.23*(J710/100)^1.78+19.54*K710-34.06*(J710/100)*K710</f>
        <v>2.7703186046727</v>
      </c>
    </row>
    <row r="711" customFormat="false" ht="12.75" hidden="false" customHeight="false" outlineLevel="0" collapsed="false">
      <c r="A711" s="13" t="s">
        <v>25</v>
      </c>
      <c r="B711" s="14" t="n">
        <v>39041</v>
      </c>
      <c r="C711" s="33" t="n">
        <v>609162.045</v>
      </c>
      <c r="D711" s="33" t="n">
        <v>4215440.713</v>
      </c>
      <c r="E711" s="16" t="n">
        <v>32</v>
      </c>
      <c r="F711" s="16" t="n">
        <v>24</v>
      </c>
      <c r="G711" s="16" t="n">
        <v>5</v>
      </c>
      <c r="H711" s="3" t="n">
        <f aca="false">+(G711-25)/10</f>
        <v>-2</v>
      </c>
      <c r="I711" s="4" t="n">
        <f aca="false">1-0.203462*(H711)+0.038233*(H711)^2-0.005554*(H711)^3</f>
        <v>1.604288</v>
      </c>
      <c r="J711" s="4" t="n">
        <f aca="false">E711*I711</f>
        <v>51.337216</v>
      </c>
      <c r="K711" s="3" t="n">
        <v>0.14918</v>
      </c>
      <c r="L711" s="17" t="n">
        <f aca="false">0.45+7.23*(J711/100)^1.78+19.54*K711-34.06*(J711/100)*K711</f>
        <v>2.96301663777121</v>
      </c>
    </row>
    <row r="712" customFormat="false" ht="12.75" hidden="false" customHeight="false" outlineLevel="0" collapsed="false">
      <c r="A712" s="13" t="s">
        <v>25</v>
      </c>
      <c r="B712" s="14" t="n">
        <v>39041</v>
      </c>
      <c r="C712" s="33" t="n">
        <v>609106.297</v>
      </c>
      <c r="D712" s="33" t="n">
        <v>4215436.264</v>
      </c>
      <c r="E712" s="16" t="n">
        <v>30</v>
      </c>
      <c r="F712" s="16" t="n">
        <v>21</v>
      </c>
      <c r="G712" s="16" t="n">
        <v>5</v>
      </c>
      <c r="H712" s="3" t="n">
        <f aca="false">+(G712-25)/10</f>
        <v>-2</v>
      </c>
      <c r="I712" s="4" t="n">
        <f aca="false">1-0.203462*(H712)+0.038233*(H712)^2-0.005554*(H712)^3</f>
        <v>1.604288</v>
      </c>
      <c r="J712" s="4" t="n">
        <f aca="false">E712*I712</f>
        <v>48.12864</v>
      </c>
      <c r="K712" s="3" t="n">
        <v>0.14918</v>
      </c>
      <c r="L712" s="17" t="n">
        <f aca="false">0.45+7.23*(J712/100)^1.78+19.54*K712-34.06*(J712/100)*K712</f>
        <v>2.88658275900334</v>
      </c>
    </row>
    <row r="713" customFormat="false" ht="12.75" hidden="false" customHeight="false" outlineLevel="0" collapsed="false">
      <c r="A713" s="13" t="s">
        <v>25</v>
      </c>
      <c r="B713" s="14" t="n">
        <v>39041</v>
      </c>
      <c r="C713" s="33" t="n">
        <v>609104.374</v>
      </c>
      <c r="D713" s="33" t="n">
        <v>4215369.55</v>
      </c>
      <c r="E713" s="16" t="n">
        <v>46</v>
      </c>
      <c r="F713" s="16" t="n">
        <v>31</v>
      </c>
      <c r="G713" s="16" t="n">
        <v>5</v>
      </c>
      <c r="H713" s="3" t="n">
        <f aca="false">+(G713-25)/10</f>
        <v>-2</v>
      </c>
      <c r="I713" s="4" t="n">
        <f aca="false">1-0.203462*(H713)+0.038233*(H713)^2-0.005554*(H713)^3</f>
        <v>1.604288</v>
      </c>
      <c r="J713" s="4" t="n">
        <f aca="false">E713*I713</f>
        <v>73.797248</v>
      </c>
      <c r="K713" s="3" t="n">
        <v>0.14918</v>
      </c>
      <c r="L713" s="17" t="n">
        <f aca="false">0.45+7.23*(J713/100)^1.78+19.54*K713-34.06*(J713/100)*K713</f>
        <v>3.82497366214407</v>
      </c>
    </row>
    <row r="714" customFormat="false" ht="12.75" hidden="false" customHeight="false" outlineLevel="0" collapsed="false">
      <c r="A714" s="13" t="s">
        <v>25</v>
      </c>
      <c r="B714" s="14" t="n">
        <v>39041</v>
      </c>
      <c r="C714" s="33" t="n">
        <v>609106.062</v>
      </c>
      <c r="D714" s="33" t="n">
        <v>4215307.23</v>
      </c>
      <c r="E714" s="16" t="n">
        <v>28</v>
      </c>
      <c r="F714" s="16" t="n">
        <v>20</v>
      </c>
      <c r="G714" s="16" t="n">
        <v>5</v>
      </c>
      <c r="H714" s="3" t="n">
        <f aca="false">+(G714-25)/10</f>
        <v>-2</v>
      </c>
      <c r="I714" s="4" t="n">
        <f aca="false">1-0.203462*(H714)+0.038233*(H714)^2-0.005554*(H714)^3</f>
        <v>1.604288</v>
      </c>
      <c r="J714" s="4" t="n">
        <f aca="false">E714*I714</f>
        <v>44.920064</v>
      </c>
      <c r="K714" s="3" t="n">
        <v>0.14918</v>
      </c>
      <c r="L714" s="17" t="n">
        <f aca="false">0.45+7.23*(J714/100)^1.78+19.54*K714-34.06*(J714/100)*K714</f>
        <v>2.82228813398416</v>
      </c>
    </row>
    <row r="715" customFormat="false" ht="12.75" hidden="false" customHeight="false" outlineLevel="0" collapsed="false">
      <c r="A715" s="13" t="s">
        <v>25</v>
      </c>
      <c r="B715" s="14" t="n">
        <v>39041</v>
      </c>
      <c r="C715" s="33" t="n">
        <v>609107.261</v>
      </c>
      <c r="D715" s="33" t="n">
        <v>4215236.391</v>
      </c>
      <c r="E715" s="24" t="n">
        <v>37</v>
      </c>
      <c r="F715" s="24" t="n">
        <v>26</v>
      </c>
      <c r="G715" s="16" t="n">
        <v>5</v>
      </c>
      <c r="H715" s="3" t="n">
        <f aca="false">+(G715-25)/10</f>
        <v>-2</v>
      </c>
      <c r="I715" s="4" t="n">
        <f aca="false">1-0.203462*(H715)+0.038233*(H715)^2-0.005554*(H715)^3</f>
        <v>1.604288</v>
      </c>
      <c r="J715" s="4" t="n">
        <f aca="false">E715*I715</f>
        <v>59.358656</v>
      </c>
      <c r="K715" s="3" t="n">
        <v>0.14918</v>
      </c>
      <c r="L715" s="17" t="n">
        <f aca="false">0.45+7.23*(J715/100)^1.78+19.54*K715-34.06*(J715/100)*K715</f>
        <v>3.20611713244768</v>
      </c>
    </row>
    <row r="716" customFormat="false" ht="12.75" hidden="false" customHeight="false" outlineLevel="0" collapsed="false">
      <c r="A716" s="13" t="s">
        <v>25</v>
      </c>
      <c r="B716" s="14" t="n">
        <v>39041</v>
      </c>
      <c r="C716" s="33" t="n">
        <v>609108.067</v>
      </c>
      <c r="D716" s="33" t="n">
        <v>4215182.783</v>
      </c>
      <c r="E716" s="24" t="n">
        <v>23</v>
      </c>
      <c r="F716" s="24" t="n">
        <v>26</v>
      </c>
      <c r="G716" s="16" t="n">
        <v>5</v>
      </c>
      <c r="H716" s="3" t="n">
        <f aca="false">+(G716-25)/10</f>
        <v>-2</v>
      </c>
      <c r="I716" s="4" t="n">
        <f aca="false">1-0.203462*(H716)+0.038233*(H716)^2-0.005554*(H716)^3</f>
        <v>1.604288</v>
      </c>
      <c r="J716" s="4" t="n">
        <f aca="false">E716*I716</f>
        <v>36.898624</v>
      </c>
      <c r="K716" s="3" t="n">
        <v>0.14918</v>
      </c>
      <c r="L716" s="17" t="n">
        <f aca="false">0.45+7.23*(J716/100)^1.78+19.54*K716-34.06*(J716/100)*K716</f>
        <v>2.71592291517679</v>
      </c>
    </row>
    <row r="717" customFormat="false" ht="12.75" hidden="false" customHeight="false" outlineLevel="0" collapsed="false">
      <c r="A717" s="13" t="s">
        <v>25</v>
      </c>
      <c r="B717" s="14" t="n">
        <v>39041</v>
      </c>
      <c r="C717" s="33" t="n">
        <v>609110.002</v>
      </c>
      <c r="D717" s="33" t="n">
        <v>4215125.071</v>
      </c>
      <c r="E717" s="24" t="n">
        <v>30</v>
      </c>
      <c r="F717" s="24" t="n">
        <v>23</v>
      </c>
      <c r="G717" s="16" t="n">
        <v>5</v>
      </c>
      <c r="H717" s="3" t="n">
        <f aca="false">+(G717-25)/10</f>
        <v>-2</v>
      </c>
      <c r="I717" s="4" t="n">
        <f aca="false">1-0.203462*(H717)+0.038233*(H717)^2-0.005554*(H717)^3</f>
        <v>1.604288</v>
      </c>
      <c r="J717" s="4" t="n">
        <f aca="false">E717*I717</f>
        <v>48.12864</v>
      </c>
      <c r="K717" s="3" t="n">
        <v>0.14918</v>
      </c>
      <c r="L717" s="17" t="n">
        <f aca="false">0.45+7.23*(J717/100)^1.78+19.54*K717-34.06*(J717/100)*K717</f>
        <v>2.88658275900334</v>
      </c>
    </row>
    <row r="718" customFormat="false" ht="12.75" hidden="false" customHeight="false" outlineLevel="0" collapsed="false">
      <c r="A718" s="13" t="s">
        <v>25</v>
      </c>
      <c r="B718" s="14" t="n">
        <v>39041</v>
      </c>
      <c r="C718" s="33" t="n">
        <v>609030.477</v>
      </c>
      <c r="D718" s="33" t="n">
        <v>4215127.345</v>
      </c>
      <c r="E718" s="24" t="n">
        <v>35</v>
      </c>
      <c r="F718" s="24" t="n">
        <v>24</v>
      </c>
      <c r="G718" s="16" t="n">
        <v>5</v>
      </c>
      <c r="H718" s="3" t="n">
        <f aca="false">+(G718-25)/10</f>
        <v>-2</v>
      </c>
      <c r="I718" s="4" t="n">
        <f aca="false">1-0.203462*(H718)+0.038233*(H718)^2-0.005554*(H718)^3</f>
        <v>1.604288</v>
      </c>
      <c r="J718" s="4" t="n">
        <f aca="false">E718*I718</f>
        <v>56.15008</v>
      </c>
      <c r="K718" s="3" t="n">
        <v>0.14918</v>
      </c>
      <c r="L718" s="17" t="n">
        <f aca="false">0.45+7.23*(J718/100)^1.78+19.54*K718-34.06*(J718/100)*K718</f>
        <v>3.10005736232238</v>
      </c>
    </row>
    <row r="719" customFormat="false" ht="12.75" hidden="false" customHeight="false" outlineLevel="0" collapsed="false">
      <c r="A719" s="13" t="s">
        <v>25</v>
      </c>
      <c r="B719" s="14" t="n">
        <v>39041</v>
      </c>
      <c r="C719" s="33" t="n">
        <v>609025.562</v>
      </c>
      <c r="D719" s="33" t="n">
        <v>4215197.316</v>
      </c>
      <c r="E719" s="24" t="n">
        <v>32</v>
      </c>
      <c r="F719" s="24" t="n">
        <v>20</v>
      </c>
      <c r="G719" s="16" t="n">
        <v>5</v>
      </c>
      <c r="H719" s="3" t="n">
        <f aca="false">+(G719-25)/10</f>
        <v>-2</v>
      </c>
      <c r="I719" s="4" t="n">
        <f aca="false">1-0.203462*(H719)+0.038233*(H719)^2-0.005554*(H719)^3</f>
        <v>1.604288</v>
      </c>
      <c r="J719" s="4" t="n">
        <f aca="false">E719*I719</f>
        <v>51.337216</v>
      </c>
      <c r="K719" s="3" t="n">
        <v>0.14918</v>
      </c>
      <c r="L719" s="17" t="n">
        <f aca="false">0.45+7.23*(J719/100)^1.78+19.54*K719-34.06*(J719/100)*K719</f>
        <v>2.96301663777121</v>
      </c>
    </row>
    <row r="720" customFormat="false" ht="12.75" hidden="false" customHeight="false" outlineLevel="0" collapsed="false">
      <c r="A720" s="13" t="s">
        <v>25</v>
      </c>
      <c r="B720" s="14" t="n">
        <v>39041</v>
      </c>
      <c r="C720" s="33" t="n">
        <v>609023.693</v>
      </c>
      <c r="D720" s="33" t="n">
        <v>4215258.416</v>
      </c>
      <c r="E720" s="24" t="n">
        <v>40</v>
      </c>
      <c r="F720" s="24" t="n">
        <v>28</v>
      </c>
      <c r="G720" s="16" t="n">
        <v>5</v>
      </c>
      <c r="H720" s="3" t="n">
        <f aca="false">+(G720-25)/10</f>
        <v>-2</v>
      </c>
      <c r="I720" s="4" t="n">
        <f aca="false">1-0.203462*(H720)+0.038233*(H720)^2-0.005554*(H720)^3</f>
        <v>1.604288</v>
      </c>
      <c r="J720" s="4" t="n">
        <f aca="false">E720*I720</f>
        <v>64.17152</v>
      </c>
      <c r="K720" s="3" t="n">
        <v>0.14918</v>
      </c>
      <c r="L720" s="17" t="n">
        <f aca="false">0.45+7.23*(J720/100)^1.78+19.54*K720-34.06*(J720/100)*K720</f>
        <v>3.38689878012922</v>
      </c>
    </row>
    <row r="721" customFormat="false" ht="12.75" hidden="false" customHeight="false" outlineLevel="0" collapsed="false">
      <c r="A721" s="13" t="s">
        <v>25</v>
      </c>
      <c r="B721" s="14" t="n">
        <v>39041</v>
      </c>
      <c r="C721" s="33" t="n">
        <v>609022.927</v>
      </c>
      <c r="D721" s="33" t="n">
        <v>4215317.903</v>
      </c>
      <c r="E721" s="24" t="n">
        <v>34</v>
      </c>
      <c r="F721" s="24" t="n">
        <v>22</v>
      </c>
      <c r="G721" s="16" t="n">
        <v>5</v>
      </c>
      <c r="H721" s="3" t="n">
        <f aca="false">+(G721-25)/10</f>
        <v>-2</v>
      </c>
      <c r="I721" s="4" t="n">
        <f aca="false">1-0.203462*(H721)+0.038233*(H721)^2-0.005554*(H721)^3</f>
        <v>1.604288</v>
      </c>
      <c r="J721" s="4" t="n">
        <f aca="false">E721*I721</f>
        <v>54.545792</v>
      </c>
      <c r="K721" s="3" t="n">
        <v>0.14918</v>
      </c>
      <c r="L721" s="17" t="n">
        <f aca="false">0.45+7.23*(J721/100)^1.78+19.54*K721-34.06*(J721/100)*K721</f>
        <v>3.05141848490659</v>
      </c>
    </row>
    <row r="722" customFormat="false" ht="12.75" hidden="false" customHeight="false" outlineLevel="0" collapsed="false">
      <c r="A722" s="13" t="s">
        <v>25</v>
      </c>
      <c r="B722" s="14" t="n">
        <v>39041</v>
      </c>
      <c r="C722" s="33" t="n">
        <v>609021.174</v>
      </c>
      <c r="D722" s="33" t="n">
        <v>4215372.502</v>
      </c>
      <c r="E722" s="24" t="n">
        <v>41</v>
      </c>
      <c r="F722" s="24" t="n">
        <v>30</v>
      </c>
      <c r="G722" s="16" t="n">
        <v>5</v>
      </c>
      <c r="H722" s="3" t="n">
        <f aca="false">+(G722-25)/10</f>
        <v>-2</v>
      </c>
      <c r="I722" s="4" t="n">
        <f aca="false">1-0.203462*(H722)+0.038233*(H722)^2-0.005554*(H722)^3</f>
        <v>1.604288</v>
      </c>
      <c r="J722" s="4" t="n">
        <f aca="false">E722*I722</f>
        <v>65.775808</v>
      </c>
      <c r="K722" s="3" t="n">
        <v>0.14918</v>
      </c>
      <c r="L722" s="17" t="n">
        <f aca="false">0.45+7.23*(J722/100)^1.78+19.54*K722-34.06*(J722/100)*K722</f>
        <v>3.45287761041423</v>
      </c>
    </row>
    <row r="723" customFormat="false" ht="12.75" hidden="false" customHeight="false" outlineLevel="0" collapsed="false">
      <c r="A723" s="13" t="s">
        <v>25</v>
      </c>
      <c r="B723" s="14" t="n">
        <v>39041</v>
      </c>
      <c r="C723" s="33" t="n">
        <v>609020.784</v>
      </c>
      <c r="D723" s="33" t="n">
        <v>4215436.821</v>
      </c>
      <c r="E723" s="24" t="n">
        <v>39</v>
      </c>
      <c r="F723" s="24" t="n">
        <v>26</v>
      </c>
      <c r="G723" s="16" t="n">
        <v>5</v>
      </c>
      <c r="H723" s="3" t="n">
        <f aca="false">+(G723-25)/10</f>
        <v>-2</v>
      </c>
      <c r="I723" s="4" t="n">
        <f aca="false">1-0.203462*(H723)+0.038233*(H723)^2-0.005554*(H723)^3</f>
        <v>1.604288</v>
      </c>
      <c r="J723" s="4" t="n">
        <f aca="false">E723*I723</f>
        <v>62.567232</v>
      </c>
      <c r="K723" s="3" t="n">
        <v>0.14918</v>
      </c>
      <c r="L723" s="17" t="n">
        <f aca="false">0.45+7.23*(J723/100)^1.78+19.54*K723-34.06*(J723/100)*K723</f>
        <v>3.32376839808609</v>
      </c>
    </row>
    <row r="724" customFormat="false" ht="12.75" hidden="false" customHeight="false" outlineLevel="0" collapsed="false">
      <c r="A724" s="13" t="s">
        <v>25</v>
      </c>
      <c r="B724" s="14" t="n">
        <v>39041</v>
      </c>
      <c r="C724" s="33" t="n">
        <v>608960.062</v>
      </c>
      <c r="D724" s="33" t="n">
        <v>4215432.576</v>
      </c>
      <c r="E724" s="24" t="n">
        <v>37</v>
      </c>
      <c r="F724" s="24" t="n">
        <v>31</v>
      </c>
      <c r="G724" s="16" t="n">
        <v>5</v>
      </c>
      <c r="H724" s="3" t="n">
        <f aca="false">+(G724-25)/10</f>
        <v>-2</v>
      </c>
      <c r="I724" s="4" t="n">
        <f aca="false">1-0.203462*(H724)+0.038233*(H724)^2-0.005554*(H724)^3</f>
        <v>1.604288</v>
      </c>
      <c r="J724" s="4" t="n">
        <f aca="false">E724*I724</f>
        <v>59.358656</v>
      </c>
      <c r="K724" s="3" t="n">
        <v>0.14918</v>
      </c>
      <c r="L724" s="17" t="n">
        <f aca="false">0.45+7.23*(J724/100)^1.78+19.54*K724-34.06*(J724/100)*K724</f>
        <v>3.20611713244768</v>
      </c>
    </row>
    <row r="725" customFormat="false" ht="12.75" hidden="false" customHeight="false" outlineLevel="0" collapsed="false">
      <c r="A725" s="13" t="s">
        <v>25</v>
      </c>
      <c r="B725" s="14" t="n">
        <v>39041</v>
      </c>
      <c r="C725" s="33" t="n">
        <v>608959.917</v>
      </c>
      <c r="D725" s="33" t="n">
        <v>4215355.478</v>
      </c>
      <c r="E725" s="24" t="n">
        <v>45</v>
      </c>
      <c r="F725" s="24" t="n">
        <v>33</v>
      </c>
      <c r="G725" s="16" t="n">
        <v>5</v>
      </c>
      <c r="H725" s="3" t="n">
        <f aca="false">+(G725-25)/10</f>
        <v>-2</v>
      </c>
      <c r="I725" s="4" t="n">
        <f aca="false">1-0.203462*(H725)+0.038233*(H725)^2-0.005554*(H725)^3</f>
        <v>1.604288</v>
      </c>
      <c r="J725" s="4" t="n">
        <f aca="false">E725*I725</f>
        <v>72.19296</v>
      </c>
      <c r="K725" s="3" t="n">
        <v>0.14918</v>
      </c>
      <c r="L725" s="17" t="n">
        <f aca="false">0.45+7.23*(J725/100)^1.78+19.54*K725-34.06*(J725/100)*K725</f>
        <v>3.74497538808979</v>
      </c>
    </row>
    <row r="726" customFormat="false" ht="12.75" hidden="false" customHeight="false" outlineLevel="0" collapsed="false">
      <c r="A726" s="13" t="s">
        <v>25</v>
      </c>
      <c r="B726" s="14" t="n">
        <v>39041</v>
      </c>
      <c r="C726" s="33" t="n">
        <v>608959.488</v>
      </c>
      <c r="D726" s="33" t="n">
        <v>4215312.245</v>
      </c>
      <c r="E726" s="24" t="n">
        <v>35</v>
      </c>
      <c r="F726" s="24" t="n">
        <v>25</v>
      </c>
      <c r="G726" s="16" t="n">
        <v>5</v>
      </c>
      <c r="H726" s="3" t="n">
        <f aca="false">+(G726-25)/10</f>
        <v>-2</v>
      </c>
      <c r="I726" s="4" t="n">
        <f aca="false">1-0.203462*(H726)+0.038233*(H726)^2-0.005554*(H726)^3</f>
        <v>1.604288</v>
      </c>
      <c r="J726" s="4" t="n">
        <f aca="false">E726*I726</f>
        <v>56.15008</v>
      </c>
      <c r="K726" s="3" t="n">
        <v>0.14918</v>
      </c>
      <c r="L726" s="17" t="n">
        <f aca="false">0.45+7.23*(J726/100)^1.78+19.54*K726-34.06*(J726/100)*K726</f>
        <v>3.10005736232238</v>
      </c>
    </row>
    <row r="727" customFormat="false" ht="12.75" hidden="false" customHeight="false" outlineLevel="0" collapsed="false">
      <c r="A727" s="13" t="s">
        <v>25</v>
      </c>
      <c r="B727" s="14" t="n">
        <v>39041</v>
      </c>
      <c r="C727" s="33" t="n">
        <v>608963.005</v>
      </c>
      <c r="D727" s="33" t="n">
        <v>4215258.153</v>
      </c>
      <c r="E727" s="24" t="n">
        <v>35</v>
      </c>
      <c r="F727" s="24" t="n">
        <v>23</v>
      </c>
      <c r="G727" s="16" t="n">
        <v>5</v>
      </c>
      <c r="H727" s="3" t="n">
        <f aca="false">+(G727-25)/10</f>
        <v>-2</v>
      </c>
      <c r="I727" s="4" t="n">
        <f aca="false">1-0.203462*(H727)+0.038233*(H727)^2-0.005554*(H727)^3</f>
        <v>1.604288</v>
      </c>
      <c r="J727" s="4" t="n">
        <f aca="false">E727*I727</f>
        <v>56.15008</v>
      </c>
      <c r="K727" s="3" t="n">
        <v>0.14918</v>
      </c>
      <c r="L727" s="17" t="n">
        <f aca="false">0.45+7.23*(J727/100)^1.78+19.54*K727-34.06*(J727/100)*K727</f>
        <v>3.10005736232238</v>
      </c>
    </row>
    <row r="728" customFormat="false" ht="12.75" hidden="false" customHeight="false" outlineLevel="0" collapsed="false">
      <c r="A728" s="13" t="s">
        <v>25</v>
      </c>
      <c r="B728" s="14" t="n">
        <v>39041</v>
      </c>
      <c r="C728" s="33" t="n">
        <v>608962.127</v>
      </c>
      <c r="D728" s="33" t="n">
        <v>4215195.211</v>
      </c>
      <c r="E728" s="24" t="n">
        <v>35</v>
      </c>
      <c r="F728" s="24" t="n">
        <v>22</v>
      </c>
      <c r="G728" s="16" t="n">
        <v>5</v>
      </c>
      <c r="H728" s="3" t="n">
        <f aca="false">+(G728-25)/10</f>
        <v>-2</v>
      </c>
      <c r="I728" s="4" t="n">
        <f aca="false">1-0.203462*(H728)+0.038233*(H728)^2-0.005554*(H728)^3</f>
        <v>1.604288</v>
      </c>
      <c r="J728" s="4" t="n">
        <f aca="false">E728*I728</f>
        <v>56.15008</v>
      </c>
      <c r="K728" s="3" t="n">
        <v>0.14918</v>
      </c>
      <c r="L728" s="17" t="n">
        <f aca="false">0.45+7.23*(J728/100)^1.78+19.54*K728-34.06*(J728/100)*K728</f>
        <v>3.10005736232238</v>
      </c>
    </row>
    <row r="729" customFormat="false" ht="12.75" hidden="false" customHeight="false" outlineLevel="0" collapsed="false">
      <c r="A729" s="13" t="s">
        <v>25</v>
      </c>
      <c r="B729" s="14" t="n">
        <v>39041</v>
      </c>
      <c r="C729" s="33" t="n">
        <v>608963.619</v>
      </c>
      <c r="D729" s="33" t="n">
        <v>4215152.888</v>
      </c>
      <c r="E729" s="24" t="n">
        <v>31</v>
      </c>
      <c r="F729" s="24" t="n">
        <v>22</v>
      </c>
      <c r="G729" s="16" t="n">
        <v>5</v>
      </c>
      <c r="H729" s="3" t="n">
        <f aca="false">+(G729-25)/10</f>
        <v>-2</v>
      </c>
      <c r="I729" s="4" t="n">
        <f aca="false">1-0.203462*(H729)+0.038233*(H729)^2-0.005554*(H729)^3</f>
        <v>1.604288</v>
      </c>
      <c r="J729" s="4" t="n">
        <f aca="false">E729*I729</f>
        <v>49.732928</v>
      </c>
      <c r="K729" s="3" t="n">
        <v>0.14918</v>
      </c>
      <c r="L729" s="17" t="n">
        <f aca="false">0.45+7.23*(J729/100)^1.78+19.54*K729-34.06*(J729/100)*K729</f>
        <v>2.92329331332439</v>
      </c>
    </row>
    <row r="730" customFormat="false" ht="12.75" hidden="false" customHeight="false" outlineLevel="0" collapsed="false">
      <c r="A730" s="13" t="s">
        <v>25</v>
      </c>
      <c r="B730" s="14" t="n">
        <v>39041</v>
      </c>
      <c r="C730" s="33" t="n">
        <v>608963.198</v>
      </c>
      <c r="D730" s="33" t="n">
        <v>4215122.25</v>
      </c>
      <c r="E730" s="24" t="n">
        <v>30</v>
      </c>
      <c r="F730" s="24" t="n">
        <v>23</v>
      </c>
      <c r="G730" s="16" t="n">
        <v>5</v>
      </c>
      <c r="H730" s="3" t="n">
        <f aca="false">+(G730-25)/10</f>
        <v>-2</v>
      </c>
      <c r="I730" s="4" t="n">
        <f aca="false">1-0.203462*(H730)+0.038233*(H730)^2-0.005554*(H730)^3</f>
        <v>1.604288</v>
      </c>
      <c r="J730" s="4" t="n">
        <f aca="false">E730*I730</f>
        <v>48.12864</v>
      </c>
      <c r="K730" s="3" t="n">
        <v>0.14918</v>
      </c>
      <c r="L730" s="17" t="n">
        <f aca="false">0.45+7.23*(J730/100)^1.78+19.54*K730-34.06*(J730/100)*K730</f>
        <v>2.88658275900334</v>
      </c>
    </row>
    <row r="731" customFormat="false" ht="12.75" hidden="false" customHeight="false" outlineLevel="0" collapsed="false">
      <c r="A731" s="13" t="s">
        <v>25</v>
      </c>
      <c r="B731" s="14" t="n">
        <v>39041</v>
      </c>
      <c r="C731" s="33" t="n">
        <v>608897.107</v>
      </c>
      <c r="D731" s="33" t="n">
        <v>4215115.748</v>
      </c>
      <c r="E731" s="24" t="n">
        <v>35</v>
      </c>
      <c r="F731" s="24" t="n">
        <v>32</v>
      </c>
      <c r="G731" s="16" t="n">
        <v>5</v>
      </c>
      <c r="H731" s="3" t="n">
        <f aca="false">+(G731-25)/10</f>
        <v>-2</v>
      </c>
      <c r="I731" s="4" t="n">
        <f aca="false">1-0.203462*(H731)+0.038233*(H731)^2-0.005554*(H731)^3</f>
        <v>1.604288</v>
      </c>
      <c r="J731" s="4" t="n">
        <f aca="false">E731*I731</f>
        <v>56.15008</v>
      </c>
      <c r="K731" s="3" t="n">
        <v>0.14918</v>
      </c>
      <c r="L731" s="17" t="n">
        <f aca="false">0.45+7.23*(J731/100)^1.78+19.54*K731-34.06*(J731/100)*K731</f>
        <v>3.10005736232238</v>
      </c>
    </row>
    <row r="732" customFormat="false" ht="12.75" hidden="false" customHeight="false" outlineLevel="0" collapsed="false">
      <c r="A732" s="13" t="s">
        <v>25</v>
      </c>
      <c r="B732" s="14" t="n">
        <v>39041</v>
      </c>
      <c r="C732" s="33" t="n">
        <v>608896.36</v>
      </c>
      <c r="D732" s="33" t="n">
        <v>4215168.351</v>
      </c>
      <c r="E732" s="24" t="n">
        <v>32</v>
      </c>
      <c r="F732" s="24" t="n">
        <v>24</v>
      </c>
      <c r="G732" s="16" t="n">
        <v>5</v>
      </c>
      <c r="H732" s="3" t="n">
        <f aca="false">+(G732-25)/10</f>
        <v>-2</v>
      </c>
      <c r="I732" s="4" t="n">
        <f aca="false">1-0.203462*(H732)+0.038233*(H732)^2-0.005554*(H732)^3</f>
        <v>1.604288</v>
      </c>
      <c r="J732" s="4" t="n">
        <f aca="false">E732*I732</f>
        <v>51.337216</v>
      </c>
      <c r="K732" s="3" t="n">
        <v>0.14918</v>
      </c>
      <c r="L732" s="17" t="n">
        <f aca="false">0.45+7.23*(J732/100)^1.78+19.54*K732-34.06*(J732/100)*K732</f>
        <v>2.96301663777121</v>
      </c>
    </row>
    <row r="733" customFormat="false" ht="12.75" hidden="false" customHeight="false" outlineLevel="0" collapsed="false">
      <c r="A733" s="13" t="s">
        <v>25</v>
      </c>
      <c r="B733" s="14" t="n">
        <v>39041</v>
      </c>
      <c r="C733" s="33" t="n">
        <v>608895.38</v>
      </c>
      <c r="D733" s="33" t="n">
        <v>4215221.323</v>
      </c>
      <c r="E733" s="24" t="n">
        <v>31</v>
      </c>
      <c r="F733" s="24" t="n">
        <v>22</v>
      </c>
      <c r="G733" s="16" t="n">
        <v>5</v>
      </c>
      <c r="H733" s="3" t="n">
        <f aca="false">+(G733-25)/10</f>
        <v>-2</v>
      </c>
      <c r="I733" s="4" t="n">
        <f aca="false">1-0.203462*(H733)+0.038233*(H733)^2-0.005554*(H733)^3</f>
        <v>1.604288</v>
      </c>
      <c r="J733" s="4" t="n">
        <f aca="false">E733*I733</f>
        <v>49.732928</v>
      </c>
      <c r="K733" s="3" t="n">
        <v>0.14918</v>
      </c>
      <c r="L733" s="17" t="n">
        <f aca="false">0.45+7.23*(J733/100)^1.78+19.54*K733-34.06*(J733/100)*K733</f>
        <v>2.92329331332439</v>
      </c>
    </row>
    <row r="734" customFormat="false" ht="12.75" hidden="false" customHeight="false" outlineLevel="0" collapsed="false">
      <c r="A734" s="13" t="s">
        <v>25</v>
      </c>
      <c r="B734" s="14" t="n">
        <v>39041</v>
      </c>
      <c r="C734" s="33" t="n">
        <v>608893.726</v>
      </c>
      <c r="D734" s="33" t="n">
        <v>4215274.659</v>
      </c>
      <c r="E734" s="24" t="n">
        <v>39</v>
      </c>
      <c r="F734" s="24" t="n">
        <v>27</v>
      </c>
      <c r="G734" s="16" t="n">
        <v>5</v>
      </c>
      <c r="H734" s="3" t="n">
        <f aca="false">+(G734-25)/10</f>
        <v>-2</v>
      </c>
      <c r="I734" s="4" t="n">
        <f aca="false">1-0.203462*(H734)+0.038233*(H734)^2-0.005554*(H734)^3</f>
        <v>1.604288</v>
      </c>
      <c r="J734" s="4" t="n">
        <f aca="false">E734*I734</f>
        <v>62.567232</v>
      </c>
      <c r="K734" s="3" t="n">
        <v>0.14918</v>
      </c>
      <c r="L734" s="17" t="n">
        <f aca="false">0.45+7.23*(J734/100)^1.78+19.54*K734-34.06*(J734/100)*K734</f>
        <v>3.32376839808609</v>
      </c>
    </row>
    <row r="735" customFormat="false" ht="12.75" hidden="false" customHeight="false" outlineLevel="0" collapsed="false">
      <c r="A735" s="13" t="s">
        <v>25</v>
      </c>
      <c r="B735" s="14" t="n">
        <v>39041</v>
      </c>
      <c r="C735" s="33" t="n">
        <v>608890.558</v>
      </c>
      <c r="D735" s="33" t="n">
        <v>4215347.741</v>
      </c>
      <c r="E735" s="24" t="n">
        <v>37</v>
      </c>
      <c r="F735" s="24" t="n">
        <v>30</v>
      </c>
      <c r="G735" s="16" t="n">
        <v>5</v>
      </c>
      <c r="H735" s="3" t="n">
        <f aca="false">+(G735-25)/10</f>
        <v>-2</v>
      </c>
      <c r="I735" s="4" t="n">
        <f aca="false">1-0.203462*(H735)+0.038233*(H735)^2-0.005554*(H735)^3</f>
        <v>1.604288</v>
      </c>
      <c r="J735" s="4" t="n">
        <f aca="false">E735*I735</f>
        <v>59.358656</v>
      </c>
      <c r="K735" s="3" t="n">
        <v>0.14918</v>
      </c>
      <c r="L735" s="17" t="n">
        <f aca="false">0.45+7.23*(J735/100)^1.78+19.54*K735-34.06*(J735/100)*K735</f>
        <v>3.20611713244768</v>
      </c>
    </row>
    <row r="736" customFormat="false" ht="12.75" hidden="false" customHeight="false" outlineLevel="0" collapsed="false">
      <c r="A736" s="13" t="s">
        <v>25</v>
      </c>
      <c r="B736" s="14" t="n">
        <v>39041</v>
      </c>
      <c r="C736" s="33" t="n">
        <v>608889.637</v>
      </c>
      <c r="D736" s="33" t="n">
        <v>4215390.751</v>
      </c>
      <c r="E736" s="24" t="n">
        <v>43</v>
      </c>
      <c r="F736" s="24" t="n">
        <v>36</v>
      </c>
      <c r="G736" s="16" t="n">
        <v>5</v>
      </c>
      <c r="H736" s="3" t="n">
        <f aca="false">+(G736-25)/10</f>
        <v>-2</v>
      </c>
      <c r="I736" s="4" t="n">
        <f aca="false">1-0.203462*(H736)+0.038233*(H736)^2-0.005554*(H736)^3</f>
        <v>1.604288</v>
      </c>
      <c r="J736" s="4" t="n">
        <f aca="false">E736*I736</f>
        <v>68.984384</v>
      </c>
      <c r="K736" s="3" t="n">
        <v>0.14918</v>
      </c>
      <c r="L736" s="17" t="n">
        <f aca="false">0.45+7.23*(J736/100)^1.78+19.54*K736-34.06*(J736/100)*K736</f>
        <v>3.59331933318988</v>
      </c>
    </row>
    <row r="737" customFormat="false" ht="12.75" hidden="false" customHeight="false" outlineLevel="0" collapsed="false">
      <c r="A737" s="13" t="s">
        <v>25</v>
      </c>
      <c r="B737" s="14" t="n">
        <v>39041</v>
      </c>
      <c r="C737" s="33" t="n">
        <v>608890.723</v>
      </c>
      <c r="D737" s="33" t="n">
        <v>4215433.854</v>
      </c>
      <c r="E737" s="24" t="n">
        <v>34</v>
      </c>
      <c r="F737" s="24" t="n">
        <v>29</v>
      </c>
      <c r="G737" s="16" t="n">
        <v>5</v>
      </c>
      <c r="H737" s="3" t="n">
        <f aca="false">+(G737-25)/10</f>
        <v>-2</v>
      </c>
      <c r="I737" s="4" t="n">
        <f aca="false">1-0.203462*(H737)+0.038233*(H737)^2-0.005554*(H737)^3</f>
        <v>1.604288</v>
      </c>
      <c r="J737" s="4" t="n">
        <f aca="false">E737*I737</f>
        <v>54.545792</v>
      </c>
      <c r="K737" s="3" t="n">
        <v>0.14918</v>
      </c>
      <c r="L737" s="17" t="n">
        <f aca="false">0.45+7.23*(J737/100)^1.78+19.54*K737-34.06*(J737/100)*K737</f>
        <v>3.05141848490659</v>
      </c>
    </row>
    <row r="738" customFormat="false" ht="12.75" hidden="false" customHeight="false" outlineLevel="0" collapsed="false">
      <c r="A738" s="13" t="s">
        <v>25</v>
      </c>
      <c r="B738" s="14" t="n">
        <v>39041</v>
      </c>
      <c r="C738" s="33" t="n">
        <v>608843.651</v>
      </c>
      <c r="D738" s="33" t="n">
        <v>4215434.908</v>
      </c>
      <c r="E738" s="24" t="n">
        <v>30</v>
      </c>
      <c r="F738" s="24" t="n">
        <v>25</v>
      </c>
      <c r="G738" s="16" t="n">
        <v>5</v>
      </c>
      <c r="H738" s="3" t="n">
        <f aca="false">+(G738-25)/10</f>
        <v>-2</v>
      </c>
      <c r="I738" s="4" t="n">
        <f aca="false">1-0.203462*(H738)+0.038233*(H738)^2-0.005554*(H738)^3</f>
        <v>1.604288</v>
      </c>
      <c r="J738" s="4" t="n">
        <f aca="false">E738*I738</f>
        <v>48.12864</v>
      </c>
      <c r="K738" s="3" t="n">
        <v>0.14918</v>
      </c>
      <c r="L738" s="17" t="n">
        <f aca="false">0.45+7.23*(J738/100)^1.78+19.54*K738-34.06*(J738/100)*K738</f>
        <v>2.88658275900334</v>
      </c>
    </row>
    <row r="739" customFormat="false" ht="12.75" hidden="false" customHeight="false" outlineLevel="0" collapsed="false">
      <c r="A739" s="13" t="s">
        <v>25</v>
      </c>
      <c r="B739" s="14" t="n">
        <v>39041</v>
      </c>
      <c r="C739" s="33" t="n">
        <v>608842.686</v>
      </c>
      <c r="D739" s="33" t="n">
        <v>4215387.147</v>
      </c>
      <c r="E739" s="24" t="n">
        <v>33</v>
      </c>
      <c r="F739" s="24" t="n">
        <v>24</v>
      </c>
      <c r="G739" s="16" t="n">
        <v>5</v>
      </c>
      <c r="H739" s="3" t="n">
        <f aca="false">+(G739-25)/10</f>
        <v>-2</v>
      </c>
      <c r="I739" s="4" t="n">
        <f aca="false">1-0.203462*(H739)+0.038233*(H739)^2-0.005554*(H739)^3</f>
        <v>1.604288</v>
      </c>
      <c r="J739" s="4" t="n">
        <f aca="false">E739*I739</f>
        <v>52.941504</v>
      </c>
      <c r="K739" s="3" t="n">
        <v>0.14918</v>
      </c>
      <c r="L739" s="17" t="n">
        <f aca="false">0.45+7.23*(J739/100)^1.78+19.54*K739-34.06*(J739/100)*K739</f>
        <v>3.0057317580413</v>
      </c>
    </row>
    <row r="740" customFormat="false" ht="12.75" hidden="false" customHeight="false" outlineLevel="0" collapsed="false">
      <c r="A740" s="13" t="s">
        <v>25</v>
      </c>
      <c r="B740" s="14" t="n">
        <v>39041</v>
      </c>
      <c r="C740" s="33" t="n">
        <v>608842.587</v>
      </c>
      <c r="D740" s="33" t="n">
        <v>4215332.375</v>
      </c>
      <c r="E740" s="24" t="n">
        <v>32</v>
      </c>
      <c r="F740" s="24" t="n">
        <v>26</v>
      </c>
      <c r="G740" s="16" t="n">
        <v>5</v>
      </c>
      <c r="H740" s="3" t="n">
        <f aca="false">+(G740-25)/10</f>
        <v>-2</v>
      </c>
      <c r="I740" s="4" t="n">
        <f aca="false">1-0.203462*(H740)+0.038233*(H740)^2-0.005554*(H740)^3</f>
        <v>1.604288</v>
      </c>
      <c r="J740" s="4" t="n">
        <f aca="false">E740*I740</f>
        <v>51.337216</v>
      </c>
      <c r="K740" s="3" t="n">
        <v>0.14918</v>
      </c>
      <c r="L740" s="17" t="n">
        <f aca="false">0.45+7.23*(J740/100)^1.78+19.54*K740-34.06*(J740/100)*K740</f>
        <v>2.96301663777121</v>
      </c>
    </row>
    <row r="741" customFormat="false" ht="12.75" hidden="false" customHeight="false" outlineLevel="0" collapsed="false">
      <c r="A741" s="13" t="s">
        <v>25</v>
      </c>
      <c r="B741" s="14" t="n">
        <v>39041</v>
      </c>
      <c r="C741" s="33" t="n">
        <v>608846.2</v>
      </c>
      <c r="D741" s="33" t="n">
        <v>4215275.521</v>
      </c>
      <c r="E741" s="24" t="n">
        <v>44</v>
      </c>
      <c r="F741" s="24" t="n">
        <v>32</v>
      </c>
      <c r="G741" s="16" t="n">
        <v>5</v>
      </c>
      <c r="H741" s="3" t="n">
        <f aca="false">+(G741-25)/10</f>
        <v>-2</v>
      </c>
      <c r="I741" s="4" t="n">
        <f aca="false">1-0.203462*(H741)+0.038233*(H741)^2-0.005554*(H741)^3</f>
        <v>1.604288</v>
      </c>
      <c r="J741" s="4" t="n">
        <f aca="false">E741*I741</f>
        <v>70.588672</v>
      </c>
      <c r="K741" s="3" t="n">
        <v>0.14918</v>
      </c>
      <c r="L741" s="17" t="n">
        <f aca="false">0.45+7.23*(J741/100)^1.78+19.54*K741-34.06*(J741/100)*K741</f>
        <v>3.66775269246067</v>
      </c>
    </row>
    <row r="742" customFormat="false" ht="12.75" hidden="false" customHeight="false" outlineLevel="0" collapsed="false">
      <c r="A742" s="13" t="s">
        <v>25</v>
      </c>
      <c r="B742" s="14" t="n">
        <v>39041</v>
      </c>
      <c r="C742" s="33" t="n">
        <v>608843.993</v>
      </c>
      <c r="D742" s="33" t="n">
        <v>4215219.958</v>
      </c>
      <c r="E742" s="33" t="n">
        <v>45</v>
      </c>
      <c r="F742" s="33" t="n">
        <v>31</v>
      </c>
      <c r="G742" s="16" t="n">
        <v>5</v>
      </c>
      <c r="H742" s="3" t="n">
        <f aca="false">+(G742-25)/10</f>
        <v>-2</v>
      </c>
      <c r="I742" s="4" t="n">
        <f aca="false">1-0.203462*(H742)+0.038233*(H742)^2-0.005554*(H742)^3</f>
        <v>1.604288</v>
      </c>
      <c r="J742" s="4" t="n">
        <f aca="false">E742*I742</f>
        <v>72.19296</v>
      </c>
      <c r="K742" s="3" t="n">
        <v>0.14918</v>
      </c>
      <c r="L742" s="17" t="n">
        <f aca="false">0.45+7.23*(J742/100)^1.78+19.54*K742-34.06*(J742/100)*K742</f>
        <v>3.74497538808979</v>
      </c>
    </row>
    <row r="743" customFormat="false" ht="12.75" hidden="false" customHeight="false" outlineLevel="0" collapsed="false">
      <c r="A743" s="13" t="s">
        <v>25</v>
      </c>
      <c r="B743" s="14" t="n">
        <v>39041</v>
      </c>
      <c r="C743" s="33" t="n">
        <v>608849.009</v>
      </c>
      <c r="D743" s="33" t="n">
        <v>4215172.537</v>
      </c>
      <c r="E743" s="33" t="n">
        <v>38</v>
      </c>
      <c r="F743" s="33" t="n">
        <v>26</v>
      </c>
      <c r="G743" s="16" t="n">
        <v>5</v>
      </c>
      <c r="H743" s="3" t="n">
        <f aca="false">+(G743-25)/10</f>
        <v>-2</v>
      </c>
      <c r="I743" s="4" t="n">
        <f aca="false">1-0.203462*(H743)+0.038233*(H743)^2-0.005554*(H743)^3</f>
        <v>1.604288</v>
      </c>
      <c r="J743" s="4" t="n">
        <f aca="false">E743*I743</f>
        <v>60.962944</v>
      </c>
      <c r="K743" s="3" t="n">
        <v>0.14918</v>
      </c>
      <c r="L743" s="17" t="n">
        <f aca="false">0.45+7.23*(J743/100)^1.78+19.54*K743-34.06*(J743/100)*K743</f>
        <v>3.26350237625487</v>
      </c>
    </row>
    <row r="744" customFormat="false" ht="12.75" hidden="false" customHeight="false" outlineLevel="0" collapsed="false">
      <c r="A744" s="13" t="s">
        <v>25</v>
      </c>
      <c r="B744" s="14" t="n">
        <v>39041</v>
      </c>
      <c r="C744" s="33" t="n">
        <v>608845.728</v>
      </c>
      <c r="D744" s="33" t="n">
        <v>4215125.349</v>
      </c>
      <c r="E744" s="33" t="n">
        <v>50</v>
      </c>
      <c r="F744" s="33" t="n">
        <v>38</v>
      </c>
      <c r="G744" s="16" t="n">
        <v>5</v>
      </c>
      <c r="H744" s="3" t="n">
        <f aca="false">+(G744-25)/10</f>
        <v>-2</v>
      </c>
      <c r="I744" s="4" t="n">
        <f aca="false">1-0.203462*(H744)+0.038233*(H744)^2-0.005554*(H744)^3</f>
        <v>1.604288</v>
      </c>
      <c r="J744" s="4" t="n">
        <f aca="false">E744*I744</f>
        <v>80.2144</v>
      </c>
      <c r="K744" s="3" t="n">
        <v>0.14918</v>
      </c>
      <c r="L744" s="17" t="n">
        <f aca="false">0.45+7.23*(J744/100)^1.78+19.54*K744-34.06*(J744/100)*K744</f>
        <v>4.17245990722977</v>
      </c>
    </row>
    <row r="745" customFormat="false" ht="12.75" hidden="false" customHeight="false" outlineLevel="0" collapsed="false">
      <c r="A745" s="13" t="s">
        <v>25</v>
      </c>
      <c r="B745" s="14" t="n">
        <v>39041</v>
      </c>
      <c r="C745" s="33" t="n">
        <v>608796.876</v>
      </c>
      <c r="D745" s="33" t="n">
        <v>4215122.995</v>
      </c>
      <c r="E745" s="33" t="n">
        <v>48</v>
      </c>
      <c r="F745" s="33" t="n">
        <v>36</v>
      </c>
      <c r="G745" s="16" t="n">
        <v>5</v>
      </c>
      <c r="H745" s="3" t="n">
        <f aca="false">+(G745-25)/10</f>
        <v>-2</v>
      </c>
      <c r="I745" s="4" t="n">
        <f aca="false">1-0.203462*(H745)+0.038233*(H745)^2-0.005554*(H745)^3</f>
        <v>1.604288</v>
      </c>
      <c r="J745" s="4" t="n">
        <f aca="false">E745*I745</f>
        <v>77.005824</v>
      </c>
      <c r="K745" s="3" t="n">
        <v>0.14918</v>
      </c>
      <c r="L745" s="17" t="n">
        <f aca="false">0.45+7.23*(J745/100)^1.78+19.54*K745-34.06*(J745/100)*K745</f>
        <v>3.99324373674019</v>
      </c>
    </row>
    <row r="746" customFormat="false" ht="12.75" hidden="false" customHeight="false" outlineLevel="0" collapsed="false">
      <c r="A746" s="13" t="s">
        <v>25</v>
      </c>
      <c r="B746" s="14" t="n">
        <v>39041</v>
      </c>
      <c r="C746" s="33" t="n">
        <v>608794.348</v>
      </c>
      <c r="D746" s="33" t="n">
        <v>4215162.551</v>
      </c>
      <c r="E746" s="33" t="n">
        <v>37</v>
      </c>
      <c r="F746" s="33" t="n">
        <v>28</v>
      </c>
      <c r="G746" s="16" t="n">
        <v>5</v>
      </c>
      <c r="H746" s="3" t="n">
        <f aca="false">+(G746-25)/10</f>
        <v>-2</v>
      </c>
      <c r="I746" s="4" t="n">
        <f aca="false">1-0.203462*(H746)+0.038233*(H746)^2-0.005554*(H746)^3</f>
        <v>1.604288</v>
      </c>
      <c r="J746" s="4" t="n">
        <f aca="false">E746*I746</f>
        <v>59.358656</v>
      </c>
      <c r="K746" s="3" t="n">
        <v>0.14918</v>
      </c>
      <c r="L746" s="17" t="n">
        <f aca="false">0.45+7.23*(J746/100)^1.78+19.54*K746-34.06*(J746/100)*K746</f>
        <v>3.20611713244768</v>
      </c>
    </row>
    <row r="747" customFormat="false" ht="12.75" hidden="false" customHeight="false" outlineLevel="0" collapsed="false">
      <c r="A747" s="13" t="s">
        <v>25</v>
      </c>
      <c r="B747" s="14" t="n">
        <v>39041</v>
      </c>
      <c r="C747" s="33" t="n">
        <v>608794.484</v>
      </c>
      <c r="D747" s="33" t="n">
        <v>4215214.543</v>
      </c>
      <c r="E747" s="33" t="n">
        <v>40</v>
      </c>
      <c r="F747" s="33" t="n">
        <v>28</v>
      </c>
      <c r="G747" s="16" t="n">
        <v>5</v>
      </c>
      <c r="H747" s="3" t="n">
        <f aca="false">+(G747-25)/10</f>
        <v>-2</v>
      </c>
      <c r="I747" s="4" t="n">
        <f aca="false">1-0.203462*(H747)+0.038233*(H747)^2-0.005554*(H747)^3</f>
        <v>1.604288</v>
      </c>
      <c r="J747" s="4" t="n">
        <f aca="false">E747*I747</f>
        <v>64.17152</v>
      </c>
      <c r="K747" s="3" t="n">
        <v>0.14918</v>
      </c>
      <c r="L747" s="17" t="n">
        <f aca="false">0.45+7.23*(J747/100)^1.78+19.54*K747-34.06*(J747/100)*K747</f>
        <v>3.38689878012922</v>
      </c>
    </row>
    <row r="748" customFormat="false" ht="12.75" hidden="false" customHeight="false" outlineLevel="0" collapsed="false">
      <c r="A748" s="13" t="s">
        <v>25</v>
      </c>
      <c r="B748" s="14" t="n">
        <v>39041</v>
      </c>
      <c r="C748" s="33" t="n">
        <v>608793.746</v>
      </c>
      <c r="D748" s="33" t="n">
        <v>4215269.314</v>
      </c>
      <c r="E748" s="33" t="n">
        <v>52</v>
      </c>
      <c r="F748" s="33" t="n">
        <v>37</v>
      </c>
      <c r="G748" s="16" t="n">
        <v>5</v>
      </c>
      <c r="H748" s="3" t="n">
        <f aca="false">+(G748-25)/10</f>
        <v>-2</v>
      </c>
      <c r="I748" s="4" t="n">
        <f aca="false">1-0.203462*(H748)+0.038233*(H748)^2-0.005554*(H748)^3</f>
        <v>1.604288</v>
      </c>
      <c r="J748" s="4" t="n">
        <f aca="false">E748*I748</f>
        <v>83.422976</v>
      </c>
      <c r="K748" s="3" t="n">
        <v>0.14918</v>
      </c>
      <c r="L748" s="17" t="n">
        <f aca="false">0.45+7.23*(J748/100)^1.78+19.54*K748-34.06*(J748/100)*K748</f>
        <v>4.36252427555207</v>
      </c>
    </row>
    <row r="749" customFormat="false" ht="12.75" hidden="false" customHeight="false" outlineLevel="0" collapsed="false">
      <c r="A749" s="13" t="s">
        <v>25</v>
      </c>
      <c r="B749" s="14" t="n">
        <v>39041</v>
      </c>
      <c r="C749" s="33" t="n">
        <v>608793.614</v>
      </c>
      <c r="D749" s="33" t="n">
        <v>4215318.26</v>
      </c>
      <c r="E749" s="33" t="n">
        <v>41</v>
      </c>
      <c r="F749" s="33" t="n">
        <v>29</v>
      </c>
      <c r="G749" s="16" t="n">
        <v>5</v>
      </c>
      <c r="H749" s="3" t="n">
        <f aca="false">+(G749-25)/10</f>
        <v>-2</v>
      </c>
      <c r="I749" s="4" t="n">
        <f aca="false">1-0.203462*(H749)+0.038233*(H749)^2-0.005554*(H749)^3</f>
        <v>1.604288</v>
      </c>
      <c r="J749" s="4" t="n">
        <f aca="false">E749*I749</f>
        <v>65.775808</v>
      </c>
      <c r="K749" s="3" t="n">
        <v>0.14918</v>
      </c>
      <c r="L749" s="17" t="n">
        <f aca="false">0.45+7.23*(J749/100)^1.78+19.54*K749-34.06*(J749/100)*K749</f>
        <v>3.45287761041423</v>
      </c>
    </row>
    <row r="750" customFormat="false" ht="12.75" hidden="false" customHeight="false" outlineLevel="0" collapsed="false">
      <c r="A750" s="13" t="s">
        <v>25</v>
      </c>
      <c r="B750" s="14" t="n">
        <v>39041</v>
      </c>
      <c r="C750" s="33" t="n">
        <v>608791.698</v>
      </c>
      <c r="D750" s="33" t="n">
        <v>4215364.318</v>
      </c>
      <c r="E750" s="33" t="n">
        <v>39</v>
      </c>
      <c r="F750" s="33" t="n">
        <v>26</v>
      </c>
      <c r="G750" s="16" t="n">
        <v>5</v>
      </c>
      <c r="H750" s="3" t="n">
        <f aca="false">+(G750-25)/10</f>
        <v>-2</v>
      </c>
      <c r="I750" s="4" t="n">
        <f aca="false">1-0.203462*(H750)+0.038233*(H750)^2-0.005554*(H750)^3</f>
        <v>1.604288</v>
      </c>
      <c r="J750" s="4" t="n">
        <f aca="false">E750*I750</f>
        <v>62.567232</v>
      </c>
      <c r="K750" s="3" t="n">
        <v>0.14918</v>
      </c>
      <c r="L750" s="17" t="n">
        <f aca="false">0.45+7.23*(J750/100)^1.78+19.54*K750-34.06*(J750/100)*K750</f>
        <v>3.32376839808609</v>
      </c>
    </row>
    <row r="751" customFormat="false" ht="12.75" hidden="false" customHeight="false" outlineLevel="0" collapsed="false">
      <c r="A751" s="13" t="s">
        <v>25</v>
      </c>
      <c r="B751" s="14" t="n">
        <v>39041</v>
      </c>
      <c r="C751" s="33" t="n">
        <v>608791.22</v>
      </c>
      <c r="D751" s="33" t="n">
        <v>4215411.111</v>
      </c>
      <c r="E751" s="33" t="n">
        <v>35</v>
      </c>
      <c r="F751" s="33" t="n">
        <v>24</v>
      </c>
      <c r="G751" s="16" t="n">
        <v>5</v>
      </c>
      <c r="H751" s="3" t="n">
        <f aca="false">+(G751-25)/10</f>
        <v>-2</v>
      </c>
      <c r="I751" s="4" t="n">
        <f aca="false">1-0.203462*(H751)+0.038233*(H751)^2-0.005554*(H751)^3</f>
        <v>1.604288</v>
      </c>
      <c r="J751" s="4" t="n">
        <f aca="false">E751*I751</f>
        <v>56.15008</v>
      </c>
      <c r="K751" s="3" t="n">
        <v>0.14918</v>
      </c>
      <c r="L751" s="17" t="n">
        <f aca="false">0.45+7.23*(J751/100)^1.78+19.54*K751-34.06*(J751/100)*K751</f>
        <v>3.10005736232238</v>
      </c>
    </row>
    <row r="752" customFormat="false" ht="12.75" hidden="false" customHeight="false" outlineLevel="0" collapsed="false">
      <c r="A752" s="13" t="s">
        <v>25</v>
      </c>
      <c r="B752" s="14" t="n">
        <v>39041</v>
      </c>
      <c r="C752" s="33" t="n">
        <v>608789.276</v>
      </c>
      <c r="D752" s="33" t="n">
        <v>4215435.503</v>
      </c>
      <c r="E752" s="33" t="n">
        <v>29</v>
      </c>
      <c r="F752" s="33" t="n">
        <v>20</v>
      </c>
      <c r="G752" s="16" t="n">
        <v>5</v>
      </c>
      <c r="H752" s="3" t="n">
        <f aca="false">+(G752-25)/10</f>
        <v>-2</v>
      </c>
      <c r="I752" s="4" t="n">
        <f aca="false">1-0.203462*(H752)+0.038233*(H752)^2-0.005554*(H752)^3</f>
        <v>1.604288</v>
      </c>
      <c r="J752" s="4" t="n">
        <f aca="false">E752*I752</f>
        <v>46.524352</v>
      </c>
      <c r="K752" s="3" t="n">
        <v>0.14918</v>
      </c>
      <c r="L752" s="17" t="n">
        <f aca="false">0.45+7.23*(J752/100)^1.78+19.54*K752-34.06*(J752/100)*K752</f>
        <v>2.85290679157973</v>
      </c>
    </row>
    <row r="753" customFormat="false" ht="12.75" hidden="false" customHeight="false" outlineLevel="0" collapsed="false">
      <c r="A753" s="13" t="s">
        <v>25</v>
      </c>
      <c r="B753" s="14" t="n">
        <v>39041</v>
      </c>
      <c r="C753" s="33" t="n">
        <v>608755.92</v>
      </c>
      <c r="D753" s="33" t="n">
        <v>4215434.137</v>
      </c>
      <c r="E753" s="33" t="n">
        <v>31</v>
      </c>
      <c r="F753" s="33" t="n">
        <v>22</v>
      </c>
      <c r="G753" s="16" t="n">
        <v>5</v>
      </c>
      <c r="H753" s="3" t="n">
        <f aca="false">+(G753-25)/10</f>
        <v>-2</v>
      </c>
      <c r="I753" s="4" t="n">
        <f aca="false">1-0.203462*(H753)+0.038233*(H753)^2-0.005554*(H753)^3</f>
        <v>1.604288</v>
      </c>
      <c r="J753" s="4" t="n">
        <f aca="false">E753*I753</f>
        <v>49.732928</v>
      </c>
      <c r="K753" s="3" t="n">
        <v>0.14918</v>
      </c>
      <c r="L753" s="17" t="n">
        <f aca="false">0.45+7.23*(J753/100)^1.78+19.54*K753-34.06*(J753/100)*K753</f>
        <v>2.92329331332439</v>
      </c>
    </row>
    <row r="754" customFormat="false" ht="12.75" hidden="false" customHeight="false" outlineLevel="0" collapsed="false">
      <c r="A754" s="13" t="s">
        <v>25</v>
      </c>
      <c r="B754" s="14" t="n">
        <v>39041</v>
      </c>
      <c r="C754" s="33" t="n">
        <v>608750.841</v>
      </c>
      <c r="D754" s="33" t="n">
        <v>4215394.944</v>
      </c>
      <c r="E754" s="33" t="n">
        <v>36</v>
      </c>
      <c r="F754" s="33" t="n">
        <v>25</v>
      </c>
      <c r="G754" s="16" t="n">
        <v>5</v>
      </c>
      <c r="H754" s="3" t="n">
        <f aca="false">+(G754-25)/10</f>
        <v>-2</v>
      </c>
      <c r="I754" s="4" t="n">
        <f aca="false">1-0.203462*(H754)+0.038233*(H754)^2-0.005554*(H754)^3</f>
        <v>1.604288</v>
      </c>
      <c r="J754" s="4" t="n">
        <f aca="false">E754*I754</f>
        <v>57.754368</v>
      </c>
      <c r="K754" s="3" t="n">
        <v>0.14918</v>
      </c>
      <c r="L754" s="17" t="n">
        <f aca="false">0.45+7.23*(J754/100)^1.78+19.54*K754-34.06*(J754/100)*K754</f>
        <v>3.15162962036827</v>
      </c>
    </row>
    <row r="755" customFormat="false" ht="12.75" hidden="false" customHeight="false" outlineLevel="0" collapsed="false">
      <c r="A755" s="13" t="s">
        <v>25</v>
      </c>
      <c r="B755" s="14" t="n">
        <v>39041</v>
      </c>
      <c r="C755" s="33" t="n">
        <v>608752.422</v>
      </c>
      <c r="D755" s="33" t="n">
        <v>4215345.366</v>
      </c>
      <c r="E755" s="33" t="n">
        <v>34</v>
      </c>
      <c r="F755" s="33" t="n">
        <v>24</v>
      </c>
      <c r="G755" s="16" t="n">
        <v>5</v>
      </c>
      <c r="H755" s="3" t="n">
        <f aca="false">+(G755-25)/10</f>
        <v>-2</v>
      </c>
      <c r="I755" s="4" t="n">
        <f aca="false">1-0.203462*(H755)+0.038233*(H755)^2-0.005554*(H755)^3</f>
        <v>1.604288</v>
      </c>
      <c r="J755" s="4" t="n">
        <f aca="false">E755*I755</f>
        <v>54.545792</v>
      </c>
      <c r="K755" s="3" t="n">
        <v>0.14918</v>
      </c>
      <c r="L755" s="17" t="n">
        <f aca="false">0.45+7.23*(J755/100)^1.78+19.54*K755-34.06*(J755/100)*K755</f>
        <v>3.05141848490659</v>
      </c>
    </row>
    <row r="756" customFormat="false" ht="12.75" hidden="false" customHeight="false" outlineLevel="0" collapsed="false">
      <c r="A756" s="13" t="s">
        <v>25</v>
      </c>
      <c r="B756" s="14" t="n">
        <v>39041</v>
      </c>
      <c r="C756" s="33" t="n">
        <v>608753.391</v>
      </c>
      <c r="D756" s="33" t="n">
        <v>4215296.97</v>
      </c>
      <c r="E756" s="33" t="n">
        <v>46</v>
      </c>
      <c r="F756" s="33" t="n">
        <v>31</v>
      </c>
      <c r="G756" s="16" t="n">
        <v>5</v>
      </c>
      <c r="H756" s="3" t="n">
        <f aca="false">+(G756-25)/10</f>
        <v>-2</v>
      </c>
      <c r="I756" s="4" t="n">
        <f aca="false">1-0.203462*(H756)+0.038233*(H756)^2-0.005554*(H756)^3</f>
        <v>1.604288</v>
      </c>
      <c r="J756" s="4" t="n">
        <f aca="false">E756*I756</f>
        <v>73.797248</v>
      </c>
      <c r="K756" s="3" t="n">
        <v>0.14918</v>
      </c>
      <c r="L756" s="17" t="n">
        <f aca="false">0.45+7.23*(J756/100)^1.78+19.54*K756-34.06*(J756/100)*K756</f>
        <v>3.82497366214407</v>
      </c>
    </row>
    <row r="757" customFormat="false" ht="12.75" hidden="false" customHeight="false" outlineLevel="0" collapsed="false">
      <c r="A757" s="13" t="s">
        <v>25</v>
      </c>
      <c r="B757" s="14" t="n">
        <v>39041</v>
      </c>
      <c r="C757" s="33" t="n">
        <v>608754.342</v>
      </c>
      <c r="D757" s="33" t="n">
        <v>4215248.871</v>
      </c>
      <c r="E757" s="33" t="n">
        <v>39</v>
      </c>
      <c r="F757" s="33" t="n">
        <v>24</v>
      </c>
      <c r="G757" s="16" t="n">
        <v>5</v>
      </c>
      <c r="H757" s="3" t="n">
        <f aca="false">+(G757-25)/10</f>
        <v>-2</v>
      </c>
      <c r="I757" s="4" t="n">
        <f aca="false">1-0.203462*(H757)+0.038233*(H757)^2-0.005554*(H757)^3</f>
        <v>1.604288</v>
      </c>
      <c r="J757" s="4" t="n">
        <f aca="false">E757*I757</f>
        <v>62.567232</v>
      </c>
      <c r="K757" s="3" t="n">
        <v>0.14918</v>
      </c>
      <c r="L757" s="17" t="n">
        <f aca="false">0.45+7.23*(J757/100)^1.78+19.54*K757-34.06*(J757/100)*K757</f>
        <v>3.32376839808609</v>
      </c>
    </row>
    <row r="758" customFormat="false" ht="12.75" hidden="false" customHeight="false" outlineLevel="0" collapsed="false">
      <c r="A758" s="13" t="s">
        <v>25</v>
      </c>
      <c r="B758" s="14" t="n">
        <v>39041</v>
      </c>
      <c r="C758" s="33" t="n">
        <v>608754.851</v>
      </c>
      <c r="D758" s="33" t="n">
        <v>4215197.53</v>
      </c>
      <c r="E758" s="33" t="n">
        <v>28</v>
      </c>
      <c r="F758" s="33" t="n">
        <v>20</v>
      </c>
      <c r="G758" s="16" t="n">
        <v>5</v>
      </c>
      <c r="H758" s="3" t="n">
        <f aca="false">+(G758-25)/10</f>
        <v>-2</v>
      </c>
      <c r="I758" s="4" t="n">
        <f aca="false">1-0.203462*(H758)+0.038233*(H758)^2-0.005554*(H758)^3</f>
        <v>1.604288</v>
      </c>
      <c r="J758" s="4" t="n">
        <f aca="false">E758*I758</f>
        <v>44.920064</v>
      </c>
      <c r="K758" s="3" t="n">
        <v>0.14918</v>
      </c>
      <c r="L758" s="17" t="n">
        <f aca="false">0.45+7.23*(J758/100)^1.78+19.54*K758-34.06*(J758/100)*K758</f>
        <v>2.82228813398416</v>
      </c>
    </row>
    <row r="759" customFormat="false" ht="12.75" hidden="false" customHeight="false" outlineLevel="0" collapsed="false">
      <c r="A759" s="13" t="s">
        <v>25</v>
      </c>
      <c r="B759" s="14" t="n">
        <v>39041</v>
      </c>
      <c r="C759" s="33" t="n">
        <v>608756.261</v>
      </c>
      <c r="D759" s="33" t="n">
        <v>4215154.117</v>
      </c>
      <c r="E759" s="33" t="n">
        <v>36</v>
      </c>
      <c r="F759" s="33" t="n">
        <v>28</v>
      </c>
      <c r="G759" s="16" t="n">
        <v>5</v>
      </c>
      <c r="H759" s="3" t="n">
        <f aca="false">+(G759-25)/10</f>
        <v>-2</v>
      </c>
      <c r="I759" s="4" t="n">
        <f aca="false">1-0.203462*(H759)+0.038233*(H759)^2-0.005554*(H759)^3</f>
        <v>1.604288</v>
      </c>
      <c r="J759" s="4" t="n">
        <f aca="false">E759*I759</f>
        <v>57.754368</v>
      </c>
      <c r="K759" s="3" t="n">
        <v>0.14918</v>
      </c>
      <c r="L759" s="17" t="n">
        <f aca="false">0.45+7.23*(J759/100)^1.78+19.54*K759-34.06*(J759/100)*K759</f>
        <v>3.15162962036827</v>
      </c>
    </row>
    <row r="760" customFormat="false" ht="12.75" hidden="false" customHeight="false" outlineLevel="0" collapsed="false">
      <c r="A760" s="13" t="s">
        <v>25</v>
      </c>
      <c r="B760" s="14" t="n">
        <v>39041</v>
      </c>
      <c r="C760" s="33" t="n">
        <v>608756.685</v>
      </c>
      <c r="D760" s="33" t="n">
        <v>4215115.807</v>
      </c>
      <c r="E760" s="24" t="n">
        <v>45</v>
      </c>
      <c r="F760" s="24" t="n">
        <v>34</v>
      </c>
      <c r="G760" s="16" t="n">
        <v>5</v>
      </c>
      <c r="H760" s="3" t="n">
        <f aca="false">+(G760-25)/10</f>
        <v>-2</v>
      </c>
      <c r="I760" s="4" t="n">
        <f aca="false">1-0.203462*(H760)+0.038233*(H760)^2-0.005554*(H760)^3</f>
        <v>1.604288</v>
      </c>
      <c r="J760" s="4" t="n">
        <f aca="false">E760*I760</f>
        <v>72.19296</v>
      </c>
      <c r="K760" s="3" t="n">
        <v>0.14918</v>
      </c>
      <c r="L760" s="17" t="n">
        <f aca="false">0.45+7.23*(J760/100)^1.78+19.54*K760-34.06*(J760/100)*K760</f>
        <v>3.74497538808979</v>
      </c>
    </row>
    <row r="761" customFormat="false" ht="12.75" hidden="false" customHeight="false" outlineLevel="0" collapsed="false">
      <c r="A761" s="13" t="s">
        <v>25</v>
      </c>
      <c r="B761" s="14" t="n">
        <v>39041</v>
      </c>
      <c r="C761" s="33" t="n">
        <v>608698.452</v>
      </c>
      <c r="D761" s="33" t="n">
        <v>4215112.732</v>
      </c>
      <c r="E761" s="16" t="n">
        <v>39</v>
      </c>
      <c r="F761" s="16" t="n">
        <v>30</v>
      </c>
      <c r="G761" s="16" t="n">
        <v>5</v>
      </c>
      <c r="H761" s="3" t="n">
        <f aca="false">+(G761-25)/10</f>
        <v>-2</v>
      </c>
      <c r="I761" s="4" t="n">
        <f aca="false">1-0.203462*(H761)+0.038233*(H761)^2-0.005554*(H761)^3</f>
        <v>1.604288</v>
      </c>
      <c r="J761" s="4" t="n">
        <f aca="false">E761*I761</f>
        <v>62.567232</v>
      </c>
      <c r="K761" s="3" t="n">
        <v>0.14918</v>
      </c>
      <c r="L761" s="17" t="n">
        <f aca="false">0.45+7.23*(J761/100)^1.78+19.54*K761-34.06*(J761/100)*K761</f>
        <v>3.32376839808609</v>
      </c>
    </row>
    <row r="762" customFormat="false" ht="12.75" hidden="false" customHeight="false" outlineLevel="0" collapsed="false">
      <c r="A762" s="13" t="s">
        <v>25</v>
      </c>
      <c r="B762" s="14" t="n">
        <v>39041</v>
      </c>
      <c r="C762" s="33" t="n">
        <v>608695.666</v>
      </c>
      <c r="D762" s="33" t="n">
        <v>4215160.666</v>
      </c>
      <c r="E762" s="16" t="n">
        <v>33</v>
      </c>
      <c r="F762" s="16" t="n">
        <v>24</v>
      </c>
      <c r="G762" s="16" t="n">
        <v>5</v>
      </c>
      <c r="H762" s="3" t="n">
        <f aca="false">+(G762-25)/10</f>
        <v>-2</v>
      </c>
      <c r="I762" s="4" t="n">
        <f aca="false">1-0.203462*(H762)+0.038233*(H762)^2-0.005554*(H762)^3</f>
        <v>1.604288</v>
      </c>
      <c r="J762" s="4" t="n">
        <f aca="false">E762*I762</f>
        <v>52.941504</v>
      </c>
      <c r="K762" s="3" t="n">
        <v>0.14918</v>
      </c>
      <c r="L762" s="17" t="n">
        <f aca="false">0.45+7.23*(J762/100)^1.78+19.54*K762-34.06*(J762/100)*K762</f>
        <v>3.0057317580413</v>
      </c>
    </row>
    <row r="763" customFormat="false" ht="12.75" hidden="false" customHeight="false" outlineLevel="0" collapsed="false">
      <c r="A763" s="13" t="s">
        <v>25</v>
      </c>
      <c r="B763" s="14" t="n">
        <v>39041</v>
      </c>
      <c r="C763" s="33" t="n">
        <v>608694.585</v>
      </c>
      <c r="D763" s="33" t="n">
        <v>4215207.479</v>
      </c>
      <c r="E763" s="16" t="n">
        <v>29</v>
      </c>
      <c r="F763" s="16" t="n">
        <v>21</v>
      </c>
      <c r="G763" s="16" t="n">
        <v>5</v>
      </c>
      <c r="H763" s="3" t="n">
        <f aca="false">+(G763-25)/10</f>
        <v>-2</v>
      </c>
      <c r="I763" s="4" t="n">
        <f aca="false">1-0.203462*(H763)+0.038233*(H763)^2-0.005554*(H763)^3</f>
        <v>1.604288</v>
      </c>
      <c r="J763" s="4" t="n">
        <f aca="false">E763*I763</f>
        <v>46.524352</v>
      </c>
      <c r="K763" s="3" t="n">
        <v>0.14918</v>
      </c>
      <c r="L763" s="17" t="n">
        <f aca="false">0.45+7.23*(J763/100)^1.78+19.54*K763-34.06*(J763/100)*K763</f>
        <v>2.85290679157973</v>
      </c>
    </row>
    <row r="764" customFormat="false" ht="12.75" hidden="false" customHeight="false" outlineLevel="0" collapsed="false">
      <c r="A764" s="13" t="s">
        <v>25</v>
      </c>
      <c r="B764" s="14" t="n">
        <v>39041</v>
      </c>
      <c r="C764" s="33" t="n">
        <v>608692.907</v>
      </c>
      <c r="D764" s="33" t="n">
        <v>4215255</v>
      </c>
      <c r="E764" s="16" t="n">
        <v>34</v>
      </c>
      <c r="F764" s="16" t="n">
        <v>24</v>
      </c>
      <c r="G764" s="16" t="n">
        <v>5</v>
      </c>
      <c r="H764" s="3" t="n">
        <f aca="false">+(G764-25)/10</f>
        <v>-2</v>
      </c>
      <c r="I764" s="4" t="n">
        <f aca="false">1-0.203462*(H764)+0.038233*(H764)^2-0.005554*(H764)^3</f>
        <v>1.604288</v>
      </c>
      <c r="J764" s="4" t="n">
        <f aca="false">E764*I764</f>
        <v>54.545792</v>
      </c>
      <c r="K764" s="3" t="n">
        <v>0.14918</v>
      </c>
      <c r="L764" s="17" t="n">
        <f aca="false">0.45+7.23*(J764/100)^1.78+19.54*K764-34.06*(J764/100)*K764</f>
        <v>3.05141848490659</v>
      </c>
    </row>
    <row r="765" customFormat="false" ht="12.75" hidden="false" customHeight="false" outlineLevel="0" collapsed="false">
      <c r="A765" s="13" t="s">
        <v>25</v>
      </c>
      <c r="B765" s="14" t="n">
        <v>39041</v>
      </c>
      <c r="C765" s="33" t="n">
        <v>608694.117</v>
      </c>
      <c r="D765" s="33" t="n">
        <v>4215307.025</v>
      </c>
      <c r="E765" s="16" t="n">
        <v>33</v>
      </c>
      <c r="F765" s="16" t="n">
        <v>24</v>
      </c>
      <c r="G765" s="16" t="n">
        <v>5</v>
      </c>
      <c r="H765" s="3" t="n">
        <f aca="false">+(G765-25)/10</f>
        <v>-2</v>
      </c>
      <c r="I765" s="4" t="n">
        <f aca="false">1-0.203462*(H765)+0.038233*(H765)^2-0.005554*(H765)^3</f>
        <v>1.604288</v>
      </c>
      <c r="J765" s="4" t="n">
        <f aca="false">E765*I765</f>
        <v>52.941504</v>
      </c>
      <c r="K765" s="3" t="n">
        <v>0.14918</v>
      </c>
      <c r="L765" s="17" t="n">
        <f aca="false">0.45+7.23*(J765/100)^1.78+19.54*K765-34.06*(J765/100)*K765</f>
        <v>3.0057317580413</v>
      </c>
    </row>
    <row r="766" customFormat="false" ht="12.75" hidden="false" customHeight="false" outlineLevel="0" collapsed="false">
      <c r="A766" s="13" t="s">
        <v>25</v>
      </c>
      <c r="B766" s="14" t="n">
        <v>39041</v>
      </c>
      <c r="C766" s="33" t="n">
        <v>608693.09</v>
      </c>
      <c r="D766" s="33" t="n">
        <v>4215348.183</v>
      </c>
      <c r="E766" s="16" t="n">
        <v>30</v>
      </c>
      <c r="F766" s="16" t="n">
        <v>22</v>
      </c>
      <c r="G766" s="16" t="n">
        <v>5</v>
      </c>
      <c r="H766" s="3" t="n">
        <f aca="false">+(G766-25)/10</f>
        <v>-2</v>
      </c>
      <c r="I766" s="4" t="n">
        <f aca="false">1-0.203462*(H766)+0.038233*(H766)^2-0.005554*(H766)^3</f>
        <v>1.604288</v>
      </c>
      <c r="J766" s="4" t="n">
        <f aca="false">E766*I766</f>
        <v>48.12864</v>
      </c>
      <c r="K766" s="3" t="n">
        <v>0.14918</v>
      </c>
      <c r="L766" s="17" t="n">
        <f aca="false">0.45+7.23*(J766/100)^1.78+19.54*K766-34.06*(J766/100)*K766</f>
        <v>2.88658275900334</v>
      </c>
    </row>
    <row r="767" customFormat="false" ht="12.75" hidden="false" customHeight="false" outlineLevel="0" collapsed="false">
      <c r="A767" s="13" t="s">
        <v>25</v>
      </c>
      <c r="B767" s="14" t="n">
        <v>39041</v>
      </c>
      <c r="C767" s="33" t="n">
        <v>608692.062</v>
      </c>
      <c r="D767" s="33" t="n">
        <v>4215393.815</v>
      </c>
      <c r="E767" s="16" t="n">
        <v>25</v>
      </c>
      <c r="F767" s="16" t="n">
        <v>18</v>
      </c>
      <c r="G767" s="16" t="n">
        <v>5</v>
      </c>
      <c r="H767" s="3" t="n">
        <f aca="false">+(G767-25)/10</f>
        <v>-2</v>
      </c>
      <c r="I767" s="4" t="n">
        <f aca="false">1-0.203462*(H767)+0.038233*(H767)^2-0.005554*(H767)^3</f>
        <v>1.604288</v>
      </c>
      <c r="J767" s="4" t="n">
        <f aca="false">E767*I767</f>
        <v>40.1072</v>
      </c>
      <c r="K767" s="3" t="n">
        <v>0.14918</v>
      </c>
      <c r="L767" s="17" t="n">
        <f aca="false">0.45+7.23*(J767/100)^1.78+19.54*K767-34.06*(J767/100)*K767</f>
        <v>2.74901839098534</v>
      </c>
    </row>
    <row r="768" customFormat="false" ht="12.75" hidden="false" customHeight="false" outlineLevel="0" collapsed="false">
      <c r="A768" s="13" t="s">
        <v>25</v>
      </c>
      <c r="B768" s="14" t="n">
        <v>39041</v>
      </c>
      <c r="C768" s="33" t="n">
        <v>608691.468</v>
      </c>
      <c r="D768" s="33" t="n">
        <v>4215434.514</v>
      </c>
      <c r="E768" s="16" t="n">
        <v>25</v>
      </c>
      <c r="F768" s="16" t="n">
        <v>19</v>
      </c>
      <c r="G768" s="16" t="n">
        <v>5</v>
      </c>
      <c r="H768" s="3" t="n">
        <f aca="false">+(G768-25)/10</f>
        <v>-2</v>
      </c>
      <c r="I768" s="4" t="n">
        <f aca="false">1-0.203462*(H768)+0.038233*(H768)^2-0.005554*(H768)^3</f>
        <v>1.604288</v>
      </c>
      <c r="J768" s="4" t="n">
        <f aca="false">E768*I768</f>
        <v>40.1072</v>
      </c>
      <c r="K768" s="3" t="n">
        <v>0.14918</v>
      </c>
      <c r="L768" s="17" t="n">
        <f aca="false">0.45+7.23*(J768/100)^1.78+19.54*K768-34.06*(J768/100)*K768</f>
        <v>2.74901839098534</v>
      </c>
    </row>
    <row r="769" customFormat="false" ht="12.75" hidden="false" customHeight="false" outlineLevel="0" collapsed="false">
      <c r="A769" s="13" t="s">
        <v>25</v>
      </c>
      <c r="B769" s="14" t="n">
        <v>39041</v>
      </c>
      <c r="C769" s="33" t="n">
        <v>608612.953</v>
      </c>
      <c r="D769" s="33" t="n">
        <v>4215428.546</v>
      </c>
      <c r="E769" s="24" t="n">
        <v>29</v>
      </c>
      <c r="F769" s="24" t="n">
        <v>20</v>
      </c>
      <c r="G769" s="16" t="n">
        <v>5</v>
      </c>
      <c r="H769" s="3" t="n">
        <f aca="false">+(G769-25)/10</f>
        <v>-2</v>
      </c>
      <c r="I769" s="4" t="n">
        <f aca="false">1-0.203462*(H769)+0.038233*(H769)^2-0.005554*(H769)^3</f>
        <v>1.604288</v>
      </c>
      <c r="J769" s="4" t="n">
        <f aca="false">E769*I769</f>
        <v>46.524352</v>
      </c>
      <c r="K769" s="3" t="n">
        <v>0.14918</v>
      </c>
      <c r="L769" s="17" t="n">
        <f aca="false">0.45+7.23*(J769/100)^1.78+19.54*K769-34.06*(J769/100)*K769</f>
        <v>2.85290679157973</v>
      </c>
    </row>
    <row r="770" customFormat="false" ht="12.75" hidden="false" customHeight="false" outlineLevel="0" collapsed="false">
      <c r="A770" s="13" t="s">
        <v>25</v>
      </c>
      <c r="B770" s="14" t="n">
        <v>39041</v>
      </c>
      <c r="C770" s="33" t="n">
        <v>608612.871</v>
      </c>
      <c r="D770" s="33" t="n">
        <v>4215377.959</v>
      </c>
      <c r="E770" s="24" t="n">
        <v>34</v>
      </c>
      <c r="F770" s="24" t="n">
        <v>26</v>
      </c>
      <c r="G770" s="16" t="n">
        <v>5</v>
      </c>
      <c r="H770" s="3" t="n">
        <f aca="false">+(G770-25)/10</f>
        <v>-2</v>
      </c>
      <c r="I770" s="4" t="n">
        <f aca="false">1-0.203462*(H770)+0.038233*(H770)^2-0.005554*(H770)^3</f>
        <v>1.604288</v>
      </c>
      <c r="J770" s="4" t="n">
        <f aca="false">E770*I770</f>
        <v>54.545792</v>
      </c>
      <c r="K770" s="3" t="n">
        <v>0.14918</v>
      </c>
      <c r="L770" s="17" t="n">
        <f aca="false">0.45+7.23*(J770/100)^1.78+19.54*K770-34.06*(J770/100)*K770</f>
        <v>3.05141848490659</v>
      </c>
    </row>
    <row r="771" customFormat="false" ht="12.75" hidden="false" customHeight="false" outlineLevel="0" collapsed="false">
      <c r="A771" s="13" t="s">
        <v>25</v>
      </c>
      <c r="B771" s="14" t="n">
        <v>39041</v>
      </c>
      <c r="C771" s="33" t="n">
        <v>608613.412</v>
      </c>
      <c r="D771" s="33" t="n">
        <v>4215331.269</v>
      </c>
      <c r="E771" s="24" t="n">
        <v>41</v>
      </c>
      <c r="F771" s="24" t="n">
        <v>28</v>
      </c>
      <c r="G771" s="16" t="n">
        <v>5</v>
      </c>
      <c r="H771" s="3" t="n">
        <f aca="false">+(G771-25)/10</f>
        <v>-2</v>
      </c>
      <c r="I771" s="4" t="n">
        <f aca="false">1-0.203462*(H771)+0.038233*(H771)^2-0.005554*(H771)^3</f>
        <v>1.604288</v>
      </c>
      <c r="J771" s="4" t="n">
        <f aca="false">E771*I771</f>
        <v>65.775808</v>
      </c>
      <c r="K771" s="3" t="n">
        <v>0.14918</v>
      </c>
      <c r="L771" s="17" t="n">
        <f aca="false">0.45+7.23*(J771/100)^1.78+19.54*K771-34.06*(J771/100)*K771</f>
        <v>3.45287761041423</v>
      </c>
    </row>
    <row r="772" customFormat="false" ht="12.75" hidden="false" customHeight="false" outlineLevel="0" collapsed="false">
      <c r="A772" s="13" t="s">
        <v>25</v>
      </c>
      <c r="B772" s="14" t="n">
        <v>39041</v>
      </c>
      <c r="C772" s="33" t="n">
        <v>608613.19</v>
      </c>
      <c r="D772" s="33" t="n">
        <v>4215280.644</v>
      </c>
      <c r="E772" s="24" t="n">
        <v>40</v>
      </c>
      <c r="F772" s="24" t="n">
        <v>32</v>
      </c>
      <c r="G772" s="16" t="n">
        <v>5</v>
      </c>
      <c r="H772" s="3" t="n">
        <f aca="false">+(G772-25)/10</f>
        <v>-2</v>
      </c>
      <c r="I772" s="4" t="n">
        <f aca="false">1-0.203462*(H772)+0.038233*(H772)^2-0.005554*(H772)^3</f>
        <v>1.604288</v>
      </c>
      <c r="J772" s="4" t="n">
        <f aca="false">E772*I772</f>
        <v>64.17152</v>
      </c>
      <c r="K772" s="3" t="n">
        <v>0.14918</v>
      </c>
      <c r="L772" s="17" t="n">
        <f aca="false">0.45+7.23*(J772/100)^1.78+19.54*K772-34.06*(J772/100)*K772</f>
        <v>3.38689878012922</v>
      </c>
    </row>
    <row r="773" customFormat="false" ht="12.75" hidden="false" customHeight="false" outlineLevel="0" collapsed="false">
      <c r="A773" s="13" t="s">
        <v>25</v>
      </c>
      <c r="B773" s="14" t="n">
        <v>39041</v>
      </c>
      <c r="C773" s="33" t="n">
        <v>608615.638</v>
      </c>
      <c r="D773" s="33" t="n">
        <v>4215230.528</v>
      </c>
      <c r="E773" s="24" t="n">
        <v>35</v>
      </c>
      <c r="F773" s="24" t="n">
        <v>25</v>
      </c>
      <c r="G773" s="16" t="n">
        <v>5</v>
      </c>
      <c r="H773" s="3" t="n">
        <f aca="false">+(G773-25)/10</f>
        <v>-2</v>
      </c>
      <c r="I773" s="4" t="n">
        <f aca="false">1-0.203462*(H773)+0.038233*(H773)^2-0.005554*(H773)^3</f>
        <v>1.604288</v>
      </c>
      <c r="J773" s="4" t="n">
        <f aca="false">E773*I773</f>
        <v>56.15008</v>
      </c>
      <c r="K773" s="3" t="n">
        <v>0.14918</v>
      </c>
      <c r="L773" s="17" t="n">
        <f aca="false">0.45+7.23*(J773/100)^1.78+19.54*K773-34.06*(J773/100)*K773</f>
        <v>3.10005736232238</v>
      </c>
    </row>
    <row r="774" customFormat="false" ht="12.75" hidden="false" customHeight="false" outlineLevel="0" collapsed="false">
      <c r="A774" s="13" t="s">
        <v>25</v>
      </c>
      <c r="B774" s="14" t="n">
        <v>39041</v>
      </c>
      <c r="C774" s="33" t="n">
        <v>608616.153</v>
      </c>
      <c r="D774" s="33" t="n">
        <v>4215174.806</v>
      </c>
      <c r="E774" s="24" t="n">
        <v>36</v>
      </c>
      <c r="F774" s="24" t="n">
        <v>27</v>
      </c>
      <c r="G774" s="16" t="n">
        <v>5</v>
      </c>
      <c r="H774" s="3" t="n">
        <f aca="false">+(G774-25)/10</f>
        <v>-2</v>
      </c>
      <c r="I774" s="4" t="n">
        <f aca="false">1-0.203462*(H774)+0.038233*(H774)^2-0.005554*(H774)^3</f>
        <v>1.604288</v>
      </c>
      <c r="J774" s="4" t="n">
        <f aca="false">E774*I774</f>
        <v>57.754368</v>
      </c>
      <c r="K774" s="3" t="n">
        <v>0.14918</v>
      </c>
      <c r="L774" s="17" t="n">
        <f aca="false">0.45+7.23*(J774/100)^1.78+19.54*K774-34.06*(J774/100)*K774</f>
        <v>3.15162962036827</v>
      </c>
    </row>
    <row r="775" customFormat="false" ht="12.75" hidden="false" customHeight="false" outlineLevel="0" collapsed="false">
      <c r="A775" s="13" t="s">
        <v>25</v>
      </c>
      <c r="B775" s="14" t="n">
        <v>39041</v>
      </c>
      <c r="C775" s="33" t="n">
        <v>608616.663</v>
      </c>
      <c r="D775" s="33" t="n">
        <v>4215115.595</v>
      </c>
      <c r="E775" s="24" t="n">
        <v>41</v>
      </c>
      <c r="F775" s="24" t="n">
        <v>33</v>
      </c>
      <c r="G775" s="16" t="n">
        <v>5</v>
      </c>
      <c r="H775" s="3" t="n">
        <f aca="false">+(G775-25)/10</f>
        <v>-2</v>
      </c>
      <c r="I775" s="4" t="n">
        <f aca="false">1-0.203462*(H775)+0.038233*(H775)^2-0.005554*(H775)^3</f>
        <v>1.604288</v>
      </c>
      <c r="J775" s="4" t="n">
        <f aca="false">E775*I775</f>
        <v>65.775808</v>
      </c>
      <c r="K775" s="3" t="n">
        <v>0.14918</v>
      </c>
      <c r="L775" s="17" t="n">
        <f aca="false">0.45+7.23*(J775/100)^1.78+19.54*K775-34.06*(J775/100)*K775</f>
        <v>3.45287761041423</v>
      </c>
    </row>
    <row r="776" customFormat="false" ht="12.75" hidden="false" customHeight="false" outlineLevel="0" collapsed="false">
      <c r="A776" s="13" t="s">
        <v>25</v>
      </c>
      <c r="B776" s="14" t="n">
        <v>39041</v>
      </c>
      <c r="C776" s="33" t="n">
        <v>608566.061</v>
      </c>
      <c r="D776" s="33" t="n">
        <v>4215113.785</v>
      </c>
      <c r="E776" s="24" t="n">
        <v>40</v>
      </c>
      <c r="F776" s="24" t="n">
        <v>32</v>
      </c>
      <c r="G776" s="16" t="n">
        <v>5</v>
      </c>
      <c r="H776" s="3" t="n">
        <f aca="false">+(G776-25)/10</f>
        <v>-2</v>
      </c>
      <c r="I776" s="4" t="n">
        <f aca="false">1-0.203462*(H776)+0.038233*(H776)^2-0.005554*(H776)^3</f>
        <v>1.604288</v>
      </c>
      <c r="J776" s="4" t="n">
        <f aca="false">E776*I776</f>
        <v>64.17152</v>
      </c>
      <c r="K776" s="3" t="n">
        <v>0.14918</v>
      </c>
      <c r="L776" s="17" t="n">
        <f aca="false">0.45+7.23*(J776/100)^1.78+19.54*K776-34.06*(J776/100)*K776</f>
        <v>3.38689878012922</v>
      </c>
    </row>
    <row r="777" customFormat="false" ht="12.75" hidden="false" customHeight="false" outlineLevel="0" collapsed="false">
      <c r="A777" s="13" t="s">
        <v>25</v>
      </c>
      <c r="B777" s="14" t="n">
        <v>39041</v>
      </c>
      <c r="C777" s="33" t="n">
        <v>608565.463</v>
      </c>
      <c r="D777" s="33" t="n">
        <v>4215164.688</v>
      </c>
      <c r="E777" s="24" t="n">
        <v>45</v>
      </c>
      <c r="F777" s="24" t="n">
        <v>34</v>
      </c>
      <c r="G777" s="16" t="n">
        <v>5</v>
      </c>
      <c r="H777" s="3" t="n">
        <f aca="false">+(G777-25)/10</f>
        <v>-2</v>
      </c>
      <c r="I777" s="4" t="n">
        <f aca="false">1-0.203462*(H777)+0.038233*(H777)^2-0.005554*(H777)^3</f>
        <v>1.604288</v>
      </c>
      <c r="J777" s="4" t="n">
        <f aca="false">E777*I777</f>
        <v>72.19296</v>
      </c>
      <c r="K777" s="3" t="n">
        <v>0.14918</v>
      </c>
      <c r="L777" s="17" t="n">
        <f aca="false">0.45+7.23*(J777/100)^1.78+19.54*K777-34.06*(J777/100)*K777</f>
        <v>3.74497538808979</v>
      </c>
    </row>
    <row r="778" customFormat="false" ht="12.75" hidden="false" customHeight="false" outlineLevel="0" collapsed="false">
      <c r="A778" s="13" t="s">
        <v>25</v>
      </c>
      <c r="B778" s="14" t="n">
        <v>39041</v>
      </c>
      <c r="C778" s="33" t="n">
        <v>608564.048</v>
      </c>
      <c r="D778" s="33" t="n">
        <v>4215212.399</v>
      </c>
      <c r="E778" s="24" t="n">
        <v>42</v>
      </c>
      <c r="F778" s="24" t="n">
        <v>33</v>
      </c>
      <c r="G778" s="16" t="n">
        <v>5</v>
      </c>
      <c r="H778" s="3" t="n">
        <f aca="false">+(G778-25)/10</f>
        <v>-2</v>
      </c>
      <c r="I778" s="4" t="n">
        <f aca="false">1-0.203462*(H778)+0.038233*(H778)^2-0.005554*(H778)^3</f>
        <v>1.604288</v>
      </c>
      <c r="J778" s="4" t="n">
        <f aca="false">E778*I778</f>
        <v>67.380096</v>
      </c>
      <c r="K778" s="3" t="n">
        <v>0.14918</v>
      </c>
      <c r="L778" s="17" t="n">
        <f aca="false">0.45+7.23*(J778/100)^1.78+19.54*K778-34.06*(J778/100)*K778</f>
        <v>3.52168945514776</v>
      </c>
    </row>
    <row r="779" customFormat="false" ht="12.75" hidden="false" customHeight="false" outlineLevel="0" collapsed="false">
      <c r="A779" s="13" t="s">
        <v>25</v>
      </c>
      <c r="B779" s="14" t="n">
        <v>39041</v>
      </c>
      <c r="C779" s="33" t="n">
        <v>608562.906</v>
      </c>
      <c r="D779" s="33" t="n">
        <v>4215266.104</v>
      </c>
      <c r="E779" s="24" t="n">
        <v>41</v>
      </c>
      <c r="F779" s="24" t="n">
        <v>31</v>
      </c>
      <c r="G779" s="16" t="n">
        <v>5</v>
      </c>
      <c r="H779" s="3" t="n">
        <f aca="false">+(G779-25)/10</f>
        <v>-2</v>
      </c>
      <c r="I779" s="4" t="n">
        <f aca="false">1-0.203462*(H779)+0.038233*(H779)^2-0.005554*(H779)^3</f>
        <v>1.604288</v>
      </c>
      <c r="J779" s="4" t="n">
        <f aca="false">E779*I779</f>
        <v>65.775808</v>
      </c>
      <c r="K779" s="3" t="n">
        <v>0.14918</v>
      </c>
      <c r="L779" s="17" t="n">
        <f aca="false">0.45+7.23*(J779/100)^1.78+19.54*K779-34.06*(J779/100)*K779</f>
        <v>3.45287761041423</v>
      </c>
    </row>
    <row r="780" customFormat="false" ht="12.75" hidden="false" customHeight="false" outlineLevel="0" collapsed="false">
      <c r="A780" s="13" t="s">
        <v>25</v>
      </c>
      <c r="B780" s="14" t="n">
        <v>39041</v>
      </c>
      <c r="C780" s="33" t="n">
        <v>608563.122</v>
      </c>
      <c r="D780" s="33" t="n">
        <v>4215318.292</v>
      </c>
      <c r="E780" s="24" t="n">
        <v>35</v>
      </c>
      <c r="F780" s="24" t="n">
        <v>26</v>
      </c>
      <c r="G780" s="16" t="n">
        <v>5</v>
      </c>
      <c r="H780" s="3" t="n">
        <f aca="false">+(G780-25)/10</f>
        <v>-2</v>
      </c>
      <c r="I780" s="4" t="n">
        <f aca="false">1-0.203462*(H780)+0.038233*(H780)^2-0.005554*(H780)^3</f>
        <v>1.604288</v>
      </c>
      <c r="J780" s="4" t="n">
        <f aca="false">E780*I780</f>
        <v>56.15008</v>
      </c>
      <c r="K780" s="3" t="n">
        <v>0.14918</v>
      </c>
      <c r="L780" s="17" t="n">
        <f aca="false">0.45+7.23*(J780/100)^1.78+19.54*K780-34.06*(J780/100)*K780</f>
        <v>3.10005736232238</v>
      </c>
    </row>
    <row r="781" customFormat="false" ht="12.75" hidden="false" customHeight="false" outlineLevel="0" collapsed="false">
      <c r="A781" s="13" t="s">
        <v>25</v>
      </c>
      <c r="B781" s="14" t="n">
        <v>39041</v>
      </c>
      <c r="C781" s="33" t="n">
        <v>608561.789</v>
      </c>
      <c r="D781" s="33" t="n">
        <v>4215367.064</v>
      </c>
      <c r="E781" s="24" t="n">
        <v>39</v>
      </c>
      <c r="F781" s="24" t="n">
        <v>27</v>
      </c>
      <c r="G781" s="16" t="n">
        <v>5</v>
      </c>
      <c r="H781" s="3" t="n">
        <f aca="false">+(G781-25)/10</f>
        <v>-2</v>
      </c>
      <c r="I781" s="4" t="n">
        <f aca="false">1-0.203462*(H781)+0.038233*(H781)^2-0.005554*(H781)^3</f>
        <v>1.604288</v>
      </c>
      <c r="J781" s="4" t="n">
        <f aca="false">E781*I781</f>
        <v>62.567232</v>
      </c>
      <c r="K781" s="3" t="n">
        <v>0.14918</v>
      </c>
      <c r="L781" s="17" t="n">
        <f aca="false">0.45+7.23*(J781/100)^1.78+19.54*K781-34.06*(J781/100)*K781</f>
        <v>3.32376839808609</v>
      </c>
    </row>
    <row r="782" customFormat="false" ht="12.75" hidden="false" customHeight="false" outlineLevel="0" collapsed="false">
      <c r="A782" s="13" t="s">
        <v>25</v>
      </c>
      <c r="B782" s="14" t="n">
        <v>39041</v>
      </c>
      <c r="C782" s="33" t="n">
        <v>608560.163</v>
      </c>
      <c r="D782" s="33" t="n">
        <v>4215428.363</v>
      </c>
      <c r="E782" s="24" t="n">
        <v>36</v>
      </c>
      <c r="F782" s="24" t="n">
        <v>33</v>
      </c>
      <c r="G782" s="16" t="n">
        <v>5</v>
      </c>
      <c r="H782" s="3" t="n">
        <f aca="false">+(G782-25)/10</f>
        <v>-2</v>
      </c>
      <c r="I782" s="4" t="n">
        <f aca="false">1-0.203462*(H782)+0.038233*(H782)^2-0.005554*(H782)^3</f>
        <v>1.604288</v>
      </c>
      <c r="J782" s="4" t="n">
        <f aca="false">E782*I782</f>
        <v>57.754368</v>
      </c>
      <c r="K782" s="3" t="n">
        <v>0.14918</v>
      </c>
      <c r="L782" s="17" t="n">
        <f aca="false">0.45+7.23*(J782/100)^1.78+19.54*K782-34.06*(J782/100)*K782</f>
        <v>3.15162962036827</v>
      </c>
    </row>
    <row r="783" customFormat="false" ht="12.75" hidden="false" customHeight="false" outlineLevel="0" collapsed="false">
      <c r="A783" s="13" t="s">
        <v>25</v>
      </c>
      <c r="B783" s="14" t="n">
        <v>39041</v>
      </c>
      <c r="C783" s="33" t="n">
        <v>608503.346</v>
      </c>
      <c r="D783" s="33" t="n">
        <v>4215424.108</v>
      </c>
      <c r="E783" s="24" t="n">
        <v>31</v>
      </c>
      <c r="F783" s="24" t="n">
        <v>24</v>
      </c>
      <c r="G783" s="16" t="n">
        <v>5</v>
      </c>
      <c r="H783" s="3" t="n">
        <f aca="false">+(G783-25)/10</f>
        <v>-2</v>
      </c>
      <c r="I783" s="4" t="n">
        <f aca="false">1-0.203462*(H783)+0.038233*(H783)^2-0.005554*(H783)^3</f>
        <v>1.604288</v>
      </c>
      <c r="J783" s="4" t="n">
        <f aca="false">E783*I783</f>
        <v>49.732928</v>
      </c>
      <c r="K783" s="3" t="n">
        <v>0.14918</v>
      </c>
      <c r="L783" s="17" t="n">
        <f aca="false">0.45+7.23*(J783/100)^1.78+19.54*K783-34.06*(J783/100)*K783</f>
        <v>2.92329331332439</v>
      </c>
    </row>
    <row r="784" customFormat="false" ht="12.75" hidden="false" customHeight="false" outlineLevel="0" collapsed="false">
      <c r="A784" s="13" t="s">
        <v>25</v>
      </c>
      <c r="B784" s="14" t="n">
        <v>39041</v>
      </c>
      <c r="C784" s="33" t="n">
        <v>608506.202</v>
      </c>
      <c r="D784" s="33" t="n">
        <v>4215367.003</v>
      </c>
      <c r="E784" s="24" t="n">
        <v>43</v>
      </c>
      <c r="F784" s="24" t="n">
        <v>32</v>
      </c>
      <c r="G784" s="16" t="n">
        <v>5</v>
      </c>
      <c r="H784" s="3" t="n">
        <f aca="false">+(G784-25)/10</f>
        <v>-2</v>
      </c>
      <c r="I784" s="4" t="n">
        <f aca="false">1-0.203462*(H784)+0.038233*(H784)^2-0.005554*(H784)^3</f>
        <v>1.604288</v>
      </c>
      <c r="J784" s="4" t="n">
        <f aca="false">E784*I784</f>
        <v>68.984384</v>
      </c>
      <c r="K784" s="3" t="n">
        <v>0.14918</v>
      </c>
      <c r="L784" s="17" t="n">
        <f aca="false">0.45+7.23*(J784/100)^1.78+19.54*K784-34.06*(J784/100)*K784</f>
        <v>3.59331933318988</v>
      </c>
    </row>
    <row r="785" customFormat="false" ht="12.75" hidden="false" customHeight="false" outlineLevel="0" collapsed="false">
      <c r="A785" s="13" t="s">
        <v>25</v>
      </c>
      <c r="B785" s="14" t="n">
        <v>39041</v>
      </c>
      <c r="C785" s="33" t="n">
        <v>608504.879</v>
      </c>
      <c r="D785" s="33" t="n">
        <v>4215315.079</v>
      </c>
      <c r="E785" s="24" t="n">
        <v>45</v>
      </c>
      <c r="F785" s="24" t="n">
        <v>34</v>
      </c>
      <c r="G785" s="16" t="n">
        <v>5</v>
      </c>
      <c r="H785" s="3" t="n">
        <f aca="false">+(G785-25)/10</f>
        <v>-2</v>
      </c>
      <c r="I785" s="4" t="n">
        <f aca="false">1-0.203462*(H785)+0.038233*(H785)^2-0.005554*(H785)^3</f>
        <v>1.604288</v>
      </c>
      <c r="J785" s="4" t="n">
        <f aca="false">E785*I785</f>
        <v>72.19296</v>
      </c>
      <c r="K785" s="3" t="n">
        <v>0.14918</v>
      </c>
      <c r="L785" s="17" t="n">
        <f aca="false">0.45+7.23*(J785/100)^1.78+19.54*K785-34.06*(J785/100)*K785</f>
        <v>3.74497538808979</v>
      </c>
    </row>
    <row r="786" customFormat="false" ht="12.75" hidden="false" customHeight="false" outlineLevel="0" collapsed="false">
      <c r="A786" s="13" t="s">
        <v>25</v>
      </c>
      <c r="B786" s="14" t="n">
        <v>39041</v>
      </c>
      <c r="C786" s="33" t="n">
        <v>608506.225</v>
      </c>
      <c r="D786" s="33" t="n">
        <v>4215259.293</v>
      </c>
      <c r="E786" s="24" t="n">
        <v>50</v>
      </c>
      <c r="F786" s="24" t="n">
        <v>35</v>
      </c>
      <c r="G786" s="16" t="n">
        <v>5</v>
      </c>
      <c r="H786" s="3" t="n">
        <f aca="false">+(G786-25)/10</f>
        <v>-2</v>
      </c>
      <c r="I786" s="4" t="n">
        <f aca="false">1-0.203462*(H786)+0.038233*(H786)^2-0.005554*(H786)^3</f>
        <v>1.604288</v>
      </c>
      <c r="J786" s="4" t="n">
        <f aca="false">E786*I786</f>
        <v>80.2144</v>
      </c>
      <c r="K786" s="3" t="n">
        <v>0.14918</v>
      </c>
      <c r="L786" s="17" t="n">
        <f aca="false">0.45+7.23*(J786/100)^1.78+19.54*K786-34.06*(J786/100)*K786</f>
        <v>4.17245990722977</v>
      </c>
    </row>
    <row r="787" customFormat="false" ht="12.75" hidden="false" customHeight="false" outlineLevel="0" collapsed="false">
      <c r="A787" s="13" t="s">
        <v>25</v>
      </c>
      <c r="B787" s="14" t="n">
        <v>39041</v>
      </c>
      <c r="C787" s="33" t="n">
        <v>608506.593</v>
      </c>
      <c r="D787" s="33" t="n">
        <v>4215202.945</v>
      </c>
      <c r="E787" s="24" t="n">
        <v>38</v>
      </c>
      <c r="F787" s="24" t="n">
        <v>26</v>
      </c>
      <c r="G787" s="16" t="n">
        <v>5</v>
      </c>
      <c r="H787" s="3" t="n">
        <f aca="false">+(G787-25)/10</f>
        <v>-2</v>
      </c>
      <c r="I787" s="4" t="n">
        <f aca="false">1-0.203462*(H787)+0.038233*(H787)^2-0.005554*(H787)^3</f>
        <v>1.604288</v>
      </c>
      <c r="J787" s="4" t="n">
        <f aca="false">E787*I787</f>
        <v>60.962944</v>
      </c>
      <c r="K787" s="3" t="n">
        <v>0.14918</v>
      </c>
      <c r="L787" s="17" t="n">
        <f aca="false">0.45+7.23*(J787/100)^1.78+19.54*K787-34.06*(J787/100)*K787</f>
        <v>3.26350237625487</v>
      </c>
    </row>
    <row r="788" customFormat="false" ht="12.75" hidden="false" customHeight="false" outlineLevel="0" collapsed="false">
      <c r="A788" s="13" t="s">
        <v>25</v>
      </c>
      <c r="B788" s="14" t="n">
        <v>39041</v>
      </c>
      <c r="C788" s="33" t="n">
        <v>608506.478</v>
      </c>
      <c r="D788" s="33" t="n">
        <v>4215158.572</v>
      </c>
      <c r="E788" s="24" t="n">
        <v>40</v>
      </c>
      <c r="F788" s="24" t="n">
        <v>29</v>
      </c>
      <c r="G788" s="16" t="n">
        <v>5</v>
      </c>
      <c r="H788" s="3" t="n">
        <f aca="false">+(G788-25)/10</f>
        <v>-2</v>
      </c>
      <c r="I788" s="4" t="n">
        <f aca="false">1-0.203462*(H788)+0.038233*(H788)^2-0.005554*(H788)^3</f>
        <v>1.604288</v>
      </c>
      <c r="J788" s="4" t="n">
        <f aca="false">E788*I788</f>
        <v>64.17152</v>
      </c>
      <c r="K788" s="3" t="n">
        <v>0.14918</v>
      </c>
      <c r="L788" s="17" t="n">
        <f aca="false">0.45+7.23*(J788/100)^1.78+19.54*K788-34.06*(J788/100)*K788</f>
        <v>3.38689878012922</v>
      </c>
    </row>
    <row r="789" customFormat="false" ht="12.75" hidden="false" customHeight="false" outlineLevel="0" collapsed="false">
      <c r="A789" s="13" t="s">
        <v>25</v>
      </c>
      <c r="B789" s="14" t="n">
        <v>39041</v>
      </c>
      <c r="C789" s="33" t="n">
        <v>608507.819</v>
      </c>
      <c r="D789" s="33" t="n">
        <v>4215115.847</v>
      </c>
      <c r="E789" s="24" t="n">
        <v>42</v>
      </c>
      <c r="F789" s="24" t="n">
        <v>35</v>
      </c>
      <c r="G789" s="16" t="n">
        <v>5</v>
      </c>
      <c r="H789" s="3" t="n">
        <f aca="false">+(G789-25)/10</f>
        <v>-2</v>
      </c>
      <c r="I789" s="4" t="n">
        <f aca="false">1-0.203462*(H789)+0.038233*(H789)^2-0.005554*(H789)^3</f>
        <v>1.604288</v>
      </c>
      <c r="J789" s="4" t="n">
        <f aca="false">E789*I789</f>
        <v>67.380096</v>
      </c>
      <c r="K789" s="3" t="n">
        <v>0.14918</v>
      </c>
      <c r="L789" s="17" t="n">
        <f aca="false">0.45+7.23*(J789/100)^1.78+19.54*K789-34.06*(J789/100)*K789</f>
        <v>3.52168945514776</v>
      </c>
    </row>
    <row r="790" customFormat="false" ht="12.75" hidden="false" customHeight="false" outlineLevel="0" collapsed="false">
      <c r="A790" s="13" t="s">
        <v>25</v>
      </c>
      <c r="B790" s="14" t="n">
        <v>39041</v>
      </c>
      <c r="C790" s="33" t="n">
        <v>608475.171</v>
      </c>
      <c r="D790" s="33" t="n">
        <v>4215111.44</v>
      </c>
      <c r="E790" s="24" t="n">
        <v>43</v>
      </c>
      <c r="F790" s="24" t="n">
        <v>35</v>
      </c>
      <c r="G790" s="16" t="n">
        <v>5</v>
      </c>
      <c r="H790" s="3" t="n">
        <f aca="false">+(G790-25)/10</f>
        <v>-2</v>
      </c>
      <c r="I790" s="4" t="n">
        <f aca="false">1-0.203462*(H790)+0.038233*(H790)^2-0.005554*(H790)^3</f>
        <v>1.604288</v>
      </c>
      <c r="J790" s="4" t="n">
        <f aca="false">E790*I790</f>
        <v>68.984384</v>
      </c>
      <c r="K790" s="3" t="n">
        <v>0.14918</v>
      </c>
      <c r="L790" s="17" t="n">
        <f aca="false">0.45+7.23*(J790/100)^1.78+19.54*K790-34.06*(J790/100)*K790</f>
        <v>3.59331933318988</v>
      </c>
    </row>
    <row r="791" customFormat="false" ht="12.75" hidden="false" customHeight="false" outlineLevel="0" collapsed="false">
      <c r="A791" s="13" t="s">
        <v>25</v>
      </c>
      <c r="B791" s="14" t="n">
        <v>39041</v>
      </c>
      <c r="C791" s="33" t="n">
        <v>608469.797</v>
      </c>
      <c r="D791" s="33" t="n">
        <v>4215167.684</v>
      </c>
      <c r="E791" s="24" t="n">
        <v>40</v>
      </c>
      <c r="F791" s="24" t="n">
        <v>30</v>
      </c>
      <c r="G791" s="16" t="n">
        <v>5</v>
      </c>
      <c r="H791" s="3" t="n">
        <f aca="false">+(G791-25)/10</f>
        <v>-2</v>
      </c>
      <c r="I791" s="4" t="n">
        <f aca="false">1-0.203462*(H791)+0.038233*(H791)^2-0.005554*(H791)^3</f>
        <v>1.604288</v>
      </c>
      <c r="J791" s="4" t="n">
        <f aca="false">E791*I791</f>
        <v>64.17152</v>
      </c>
      <c r="K791" s="3" t="n">
        <v>0.14918</v>
      </c>
      <c r="L791" s="17" t="n">
        <f aca="false">0.45+7.23*(J791/100)^1.78+19.54*K791-34.06*(J791/100)*K791</f>
        <v>3.38689878012922</v>
      </c>
    </row>
    <row r="792" customFormat="false" ht="12.75" hidden="false" customHeight="false" outlineLevel="0" collapsed="false">
      <c r="A792" s="13" t="s">
        <v>25</v>
      </c>
      <c r="B792" s="14" t="n">
        <v>39041</v>
      </c>
      <c r="C792" s="33" t="n">
        <v>608469.096</v>
      </c>
      <c r="D792" s="33" t="n">
        <v>4215201.59</v>
      </c>
      <c r="E792" s="24" t="n">
        <v>40</v>
      </c>
      <c r="F792" s="24" t="n">
        <v>31</v>
      </c>
      <c r="G792" s="16" t="n">
        <v>5</v>
      </c>
      <c r="H792" s="3" t="n">
        <f aca="false">+(G792-25)/10</f>
        <v>-2</v>
      </c>
      <c r="I792" s="4" t="n">
        <f aca="false">1-0.203462*(H792)+0.038233*(H792)^2-0.005554*(H792)^3</f>
        <v>1.604288</v>
      </c>
      <c r="J792" s="4" t="n">
        <f aca="false">E792*I792</f>
        <v>64.17152</v>
      </c>
      <c r="K792" s="3" t="n">
        <v>0.14918</v>
      </c>
      <c r="L792" s="17" t="n">
        <f aca="false">0.45+7.23*(J792/100)^1.78+19.54*K792-34.06*(J792/100)*K792</f>
        <v>3.38689878012922</v>
      </c>
    </row>
    <row r="793" customFormat="false" ht="12.75" hidden="false" customHeight="false" outlineLevel="0" collapsed="false">
      <c r="A793" s="13" t="s">
        <v>25</v>
      </c>
      <c r="B793" s="14" t="n">
        <v>39041</v>
      </c>
      <c r="C793" s="33" t="n">
        <v>608468.413</v>
      </c>
      <c r="D793" s="33" t="n">
        <v>4215256.762</v>
      </c>
      <c r="E793" s="24" t="n">
        <v>45</v>
      </c>
      <c r="F793" s="24" t="n">
        <v>34</v>
      </c>
      <c r="G793" s="16" t="n">
        <v>5</v>
      </c>
      <c r="H793" s="3" t="n">
        <f aca="false">+(G793-25)/10</f>
        <v>-2</v>
      </c>
      <c r="I793" s="4" t="n">
        <f aca="false">1-0.203462*(H793)+0.038233*(H793)^2-0.005554*(H793)^3</f>
        <v>1.604288</v>
      </c>
      <c r="J793" s="4" t="n">
        <f aca="false">E793*I793</f>
        <v>72.19296</v>
      </c>
      <c r="K793" s="3" t="n">
        <v>0.14918</v>
      </c>
      <c r="L793" s="17" t="n">
        <f aca="false">0.45+7.23*(J793/100)^1.78+19.54*K793-34.06*(J793/100)*K793</f>
        <v>3.74497538808979</v>
      </c>
    </row>
    <row r="794" customFormat="false" ht="12.75" hidden="false" customHeight="false" outlineLevel="0" collapsed="false">
      <c r="A794" s="13" t="s">
        <v>25</v>
      </c>
      <c r="B794" s="14" t="n">
        <v>39041</v>
      </c>
      <c r="C794" s="33" t="n">
        <v>608468.569</v>
      </c>
      <c r="D794" s="33" t="n">
        <v>4215308.549</v>
      </c>
      <c r="E794" s="24" t="n">
        <v>54</v>
      </c>
      <c r="F794" s="24" t="n">
        <v>43</v>
      </c>
      <c r="G794" s="16" t="n">
        <v>5</v>
      </c>
      <c r="H794" s="3" t="n">
        <f aca="false">+(G794-25)/10</f>
        <v>-2</v>
      </c>
      <c r="I794" s="4" t="n">
        <f aca="false">1-0.203462*(H794)+0.038233*(H794)^2-0.005554*(H794)^3</f>
        <v>1.604288</v>
      </c>
      <c r="J794" s="4" t="n">
        <f aca="false">E794*I794</f>
        <v>86.631552</v>
      </c>
      <c r="K794" s="3" t="n">
        <v>0.14918</v>
      </c>
      <c r="L794" s="17" t="n">
        <f aca="false">0.45+7.23*(J794/100)^1.78+19.54*K794-34.06*(J794/100)*K794</f>
        <v>4.56334361103335</v>
      </c>
    </row>
    <row r="795" customFormat="false" ht="12.75" hidden="false" customHeight="false" outlineLevel="0" collapsed="false">
      <c r="A795" s="13" t="s">
        <v>25</v>
      </c>
      <c r="B795" s="14" t="n">
        <v>39041</v>
      </c>
      <c r="C795" s="33" t="n">
        <v>608468.5</v>
      </c>
      <c r="D795" s="33" t="n">
        <v>4215358.985</v>
      </c>
      <c r="E795" s="24" t="n">
        <v>49</v>
      </c>
      <c r="F795" s="24" t="n">
        <v>41</v>
      </c>
      <c r="G795" s="16" t="n">
        <v>5</v>
      </c>
      <c r="H795" s="3" t="n">
        <f aca="false">+(G795-25)/10</f>
        <v>-2</v>
      </c>
      <c r="I795" s="4" t="n">
        <f aca="false">1-0.203462*(H795)+0.038233*(H795)^2-0.005554*(H795)^3</f>
        <v>1.604288</v>
      </c>
      <c r="J795" s="4" t="n">
        <f aca="false">E795*I795</f>
        <v>78.610112</v>
      </c>
      <c r="K795" s="3" t="n">
        <v>0.14918</v>
      </c>
      <c r="L795" s="17" t="n">
        <f aca="false">0.45+7.23*(J795/100)^1.78+19.54*K795-34.06*(J795/100)*K795</f>
        <v>4.08148979293213</v>
      </c>
    </row>
    <row r="796" customFormat="false" ht="12.75" hidden="false" customHeight="false" outlineLevel="0" collapsed="false">
      <c r="A796" s="13" t="s">
        <v>25</v>
      </c>
      <c r="B796" s="14" t="n">
        <v>39041</v>
      </c>
      <c r="C796" s="33" t="n">
        <v>608466.109</v>
      </c>
      <c r="D796" s="33" t="n">
        <v>4215408.803</v>
      </c>
      <c r="E796" s="24" t="n">
        <v>39</v>
      </c>
      <c r="F796" s="24" t="n">
        <v>31</v>
      </c>
      <c r="G796" s="16" t="n">
        <v>5</v>
      </c>
      <c r="H796" s="3" t="n">
        <f aca="false">+(G796-25)/10</f>
        <v>-2</v>
      </c>
      <c r="I796" s="4" t="n">
        <f aca="false">1-0.203462*(H796)+0.038233*(H796)^2-0.005554*(H796)^3</f>
        <v>1.604288</v>
      </c>
      <c r="J796" s="4" t="n">
        <f aca="false">E796*I796</f>
        <v>62.567232</v>
      </c>
      <c r="K796" s="3" t="n">
        <v>0.14918</v>
      </c>
      <c r="L796" s="17" t="n">
        <f aca="false">0.45+7.23*(J796/100)^1.78+19.54*K796-34.06*(J796/100)*K796</f>
        <v>3.32376839808609</v>
      </c>
    </row>
    <row r="797" customFormat="false" ht="12.75" hidden="false" customHeight="false" outlineLevel="0" collapsed="false">
      <c r="A797" s="13" t="s">
        <v>25</v>
      </c>
      <c r="B797" s="14" t="n">
        <v>39041</v>
      </c>
      <c r="C797" s="33" t="n">
        <v>608425.79</v>
      </c>
      <c r="D797" s="33" t="n">
        <v>4215394.741</v>
      </c>
      <c r="E797" s="24" t="n">
        <v>46</v>
      </c>
      <c r="F797" s="24" t="n">
        <v>37</v>
      </c>
      <c r="G797" s="16" t="n">
        <v>5</v>
      </c>
      <c r="H797" s="3" t="n">
        <f aca="false">+(G797-25)/10</f>
        <v>-2</v>
      </c>
      <c r="I797" s="4" t="n">
        <f aca="false">1-0.203462*(H797)+0.038233*(H797)^2-0.005554*(H797)^3</f>
        <v>1.604288</v>
      </c>
      <c r="J797" s="4" t="n">
        <f aca="false">E797*I797</f>
        <v>73.797248</v>
      </c>
      <c r="K797" s="3" t="n">
        <v>0.14918</v>
      </c>
      <c r="L797" s="17" t="n">
        <f aca="false">0.45+7.23*(J797/100)^1.78+19.54*K797-34.06*(J797/100)*K797</f>
        <v>3.82497366214407</v>
      </c>
    </row>
    <row r="798" customFormat="false" ht="12.75" hidden="false" customHeight="false" outlineLevel="0" collapsed="false">
      <c r="A798" s="13" t="s">
        <v>25</v>
      </c>
      <c r="B798" s="14" t="n">
        <v>39041</v>
      </c>
      <c r="C798" s="33" t="n">
        <v>608425.25</v>
      </c>
      <c r="D798" s="33" t="n">
        <v>4215348.576</v>
      </c>
      <c r="E798" s="24" t="n">
        <v>54</v>
      </c>
      <c r="F798" s="24" t="n">
        <v>43</v>
      </c>
      <c r="G798" s="16" t="n">
        <v>5</v>
      </c>
      <c r="H798" s="3" t="n">
        <f aca="false">+(G798-25)/10</f>
        <v>-2</v>
      </c>
      <c r="I798" s="4" t="n">
        <f aca="false">1-0.203462*(H798)+0.038233*(H798)^2-0.005554*(H798)^3</f>
        <v>1.604288</v>
      </c>
      <c r="J798" s="4" t="n">
        <f aca="false">E798*I798</f>
        <v>86.631552</v>
      </c>
      <c r="K798" s="3" t="n">
        <v>0.14918</v>
      </c>
      <c r="L798" s="17" t="n">
        <f aca="false">0.45+7.23*(J798/100)^1.78+19.54*K798-34.06*(J798/100)*K798</f>
        <v>4.56334361103335</v>
      </c>
    </row>
    <row r="799" customFormat="false" ht="12.75" hidden="false" customHeight="false" outlineLevel="0" collapsed="false">
      <c r="A799" s="13" t="s">
        <v>25</v>
      </c>
      <c r="B799" s="14" t="n">
        <v>39041</v>
      </c>
      <c r="C799" s="33" t="n">
        <v>608422.941</v>
      </c>
      <c r="D799" s="33" t="n">
        <v>4215297.216</v>
      </c>
      <c r="E799" s="24" t="n">
        <v>52</v>
      </c>
      <c r="F799" s="24" t="n">
        <v>44</v>
      </c>
      <c r="G799" s="16" t="n">
        <v>5</v>
      </c>
      <c r="H799" s="3" t="n">
        <f aca="false">+(G799-25)/10</f>
        <v>-2</v>
      </c>
      <c r="I799" s="4" t="n">
        <f aca="false">1-0.203462*(H799)+0.038233*(H799)^2-0.005554*(H799)^3</f>
        <v>1.604288</v>
      </c>
      <c r="J799" s="4" t="n">
        <f aca="false">E799*I799</f>
        <v>83.422976</v>
      </c>
      <c r="K799" s="3" t="n">
        <v>0.14918</v>
      </c>
      <c r="L799" s="17" t="n">
        <f aca="false">0.45+7.23*(J799/100)^1.78+19.54*K799-34.06*(J799/100)*K799</f>
        <v>4.36252427555207</v>
      </c>
    </row>
    <row r="800" customFormat="false" ht="12.75" hidden="false" customHeight="false" outlineLevel="0" collapsed="false">
      <c r="A800" s="13" t="s">
        <v>25</v>
      </c>
      <c r="B800" s="14" t="n">
        <v>39041</v>
      </c>
      <c r="C800" s="33" t="n">
        <v>608424.564</v>
      </c>
      <c r="D800" s="33" t="n">
        <v>4215251.471</v>
      </c>
      <c r="E800" s="24" t="n">
        <v>44</v>
      </c>
      <c r="F800" s="16" t="n">
        <v>31</v>
      </c>
      <c r="G800" s="16" t="n">
        <v>5</v>
      </c>
      <c r="H800" s="3" t="n">
        <f aca="false">+(G800-25)/10</f>
        <v>-2</v>
      </c>
      <c r="I800" s="4" t="n">
        <f aca="false">1-0.203462*(H800)+0.038233*(H800)^2-0.005554*(H800)^3</f>
        <v>1.604288</v>
      </c>
      <c r="J800" s="4" t="n">
        <f aca="false">E800*I800</f>
        <v>70.588672</v>
      </c>
      <c r="K800" s="3" t="n">
        <v>0.14918</v>
      </c>
      <c r="L800" s="17" t="n">
        <f aca="false">0.45+7.23*(J800/100)^1.78+19.54*K800-34.06*(J800/100)*K800</f>
        <v>3.66775269246067</v>
      </c>
    </row>
    <row r="801" customFormat="false" ht="12.75" hidden="false" customHeight="false" outlineLevel="0" collapsed="false">
      <c r="A801" s="13" t="s">
        <v>25</v>
      </c>
      <c r="B801" s="14" t="n">
        <v>39041</v>
      </c>
      <c r="C801" s="33" t="n">
        <v>608422.675</v>
      </c>
      <c r="D801" s="33" t="n">
        <v>4215203.921</v>
      </c>
      <c r="E801" s="24" t="n">
        <v>33</v>
      </c>
      <c r="F801" s="24" t="n">
        <v>22</v>
      </c>
      <c r="G801" s="16" t="n">
        <v>5</v>
      </c>
      <c r="H801" s="3" t="n">
        <f aca="false">+(G801-25)/10</f>
        <v>-2</v>
      </c>
      <c r="I801" s="4" t="n">
        <f aca="false">1-0.203462*(H801)+0.038233*(H801)^2-0.005554*(H801)^3</f>
        <v>1.604288</v>
      </c>
      <c r="J801" s="4" t="n">
        <f aca="false">E801*I801</f>
        <v>52.941504</v>
      </c>
      <c r="K801" s="3" t="n">
        <v>0.14918</v>
      </c>
      <c r="L801" s="17" t="n">
        <f aca="false">0.45+7.23*(J801/100)^1.78+19.54*K801-34.06*(J801/100)*K801</f>
        <v>3.0057317580413</v>
      </c>
    </row>
    <row r="802" customFormat="false" ht="12.75" hidden="false" customHeight="false" outlineLevel="0" collapsed="false">
      <c r="A802" s="13" t="s">
        <v>25</v>
      </c>
      <c r="B802" s="14" t="n">
        <v>39041</v>
      </c>
      <c r="C802" s="33" t="n">
        <v>608422.783</v>
      </c>
      <c r="D802" s="33" t="n">
        <v>4215164.295</v>
      </c>
      <c r="E802" s="24" t="n">
        <v>33</v>
      </c>
      <c r="F802" s="24" t="n">
        <v>22</v>
      </c>
      <c r="G802" s="16" t="n">
        <v>5</v>
      </c>
      <c r="H802" s="3" t="n">
        <f aca="false">+(G802-25)/10</f>
        <v>-2</v>
      </c>
      <c r="I802" s="4" t="n">
        <f aca="false">1-0.203462*(H802)+0.038233*(H802)^2-0.005554*(H802)^3</f>
        <v>1.604288</v>
      </c>
      <c r="J802" s="4" t="n">
        <f aca="false">E802*I802</f>
        <v>52.941504</v>
      </c>
      <c r="K802" s="3" t="n">
        <v>0.14918</v>
      </c>
      <c r="L802" s="17" t="n">
        <f aca="false">0.45+7.23*(J802/100)^1.78+19.54*K802-34.06*(J802/100)*K802</f>
        <v>3.0057317580413</v>
      </c>
    </row>
    <row r="803" customFormat="false" ht="12.75" hidden="false" customHeight="false" outlineLevel="0" collapsed="false">
      <c r="A803" s="25" t="s">
        <v>25</v>
      </c>
      <c r="B803" s="26" t="n">
        <v>39041</v>
      </c>
      <c r="C803" s="41" t="n">
        <v>608425.723</v>
      </c>
      <c r="D803" s="41" t="n">
        <v>4215118.53</v>
      </c>
      <c r="E803" s="28" t="n">
        <v>41</v>
      </c>
      <c r="F803" s="28" t="n">
        <v>32</v>
      </c>
      <c r="G803" s="29" t="n">
        <v>5</v>
      </c>
      <c r="H803" s="30" t="n">
        <f aca="false">+(G803-25)/10</f>
        <v>-2</v>
      </c>
      <c r="I803" s="31" t="n">
        <f aca="false">1-0.203462*(H803)+0.038233*(H803)^2-0.005554*(H803)^3</f>
        <v>1.604288</v>
      </c>
      <c r="J803" s="31" t="n">
        <f aca="false">E803*I803</f>
        <v>65.775808</v>
      </c>
      <c r="K803" s="30" t="n">
        <v>0.14918</v>
      </c>
      <c r="L803" s="32" t="n">
        <f aca="false">0.45+7.23*(J803/100)^1.78+19.54*K803-34.06*(J803/100)*K803</f>
        <v>3.45287761041423</v>
      </c>
    </row>
    <row r="804" customFormat="false" ht="12.75" hidden="false" customHeight="false" outlineLevel="0" collapsed="false">
      <c r="A804" s="5" t="s">
        <v>26</v>
      </c>
      <c r="B804" s="6" t="n">
        <v>39041</v>
      </c>
      <c r="C804" s="19" t="n">
        <v>608222.252</v>
      </c>
      <c r="D804" s="19" t="n">
        <v>4211500.226</v>
      </c>
      <c r="E804" s="8" t="n">
        <v>23</v>
      </c>
      <c r="F804" s="8" t="n">
        <v>21</v>
      </c>
      <c r="G804" s="9" t="n">
        <v>5.025</v>
      </c>
      <c r="H804" s="10" t="n">
        <f aca="false">+(G804-25)/10</f>
        <v>-1.9975</v>
      </c>
      <c r="I804" s="11" t="n">
        <f aca="false">1-0.203462*(H804)+0.038233*(H804)^2-0.005554*(H804)^3</f>
        <v>1.60323084214447</v>
      </c>
      <c r="J804" s="11" t="n">
        <f aca="false">E804*I804</f>
        <v>36.8743093693228</v>
      </c>
      <c r="K804" s="10" t="n">
        <v>0.14405</v>
      </c>
      <c r="L804" s="12" t="n">
        <f aca="false">0.45+7.23*(J804/100)^1.78+19.54*K804-34.06*(J804/100)*K804</f>
        <v>2.67991041294784</v>
      </c>
    </row>
    <row r="805" customFormat="false" ht="12.75" hidden="false" customHeight="false" outlineLevel="0" collapsed="false">
      <c r="A805" s="13" t="s">
        <v>26</v>
      </c>
      <c r="B805" s="14" t="n">
        <v>39041</v>
      </c>
      <c r="C805" s="33" t="n">
        <v>608225.372</v>
      </c>
      <c r="D805" s="33" t="n">
        <v>4211456.39</v>
      </c>
      <c r="E805" s="16" t="n">
        <v>17</v>
      </c>
      <c r="F805" s="16" t="n">
        <v>13</v>
      </c>
      <c r="G805" s="16" t="n">
        <v>5.025</v>
      </c>
      <c r="H805" s="3" t="n">
        <f aca="false">+(G805-25)/10</f>
        <v>-1.9975</v>
      </c>
      <c r="I805" s="4" t="n">
        <f aca="false">1-0.203462*(H805)+0.038233*(H805)^2-0.005554*(H805)^3</f>
        <v>1.60323084214447</v>
      </c>
      <c r="J805" s="4" t="n">
        <f aca="false">E805*I805</f>
        <v>27.254924316456</v>
      </c>
      <c r="K805" s="3" t="n">
        <v>0.14405</v>
      </c>
      <c r="L805" s="17" t="n">
        <f aca="false">0.45+7.23*(J805/100)^1.78+19.54*K805-34.06*(J805/100)*K805</f>
        <v>2.64239234480537</v>
      </c>
      <c r="N805" s="18" t="s">
        <v>13</v>
      </c>
      <c r="O805" s="19" t="s">
        <v>14</v>
      </c>
      <c r="P805" s="19" t="s">
        <v>15</v>
      </c>
      <c r="Q805" s="19" t="s">
        <v>16</v>
      </c>
      <c r="R805" s="20" t="s">
        <v>17</v>
      </c>
    </row>
    <row r="806" customFormat="false" ht="12.75" hidden="false" customHeight="false" outlineLevel="0" collapsed="false">
      <c r="A806" s="13" t="s">
        <v>26</v>
      </c>
      <c r="B806" s="14" t="n">
        <v>39041</v>
      </c>
      <c r="C806" s="33" t="n">
        <v>608225.201</v>
      </c>
      <c r="D806" s="33" t="n">
        <v>4211414.36</v>
      </c>
      <c r="E806" s="16" t="n">
        <v>32</v>
      </c>
      <c r="F806" s="16" t="n">
        <v>26</v>
      </c>
      <c r="G806" s="16" t="n">
        <v>5.025</v>
      </c>
      <c r="H806" s="3" t="n">
        <f aca="false">+(G806-25)/10</f>
        <v>-1.9975</v>
      </c>
      <c r="I806" s="4" t="n">
        <f aca="false">1-0.203462*(H806)+0.038233*(H806)^2-0.005554*(H806)^3</f>
        <v>1.60323084214447</v>
      </c>
      <c r="J806" s="4" t="n">
        <f aca="false">E806*I806</f>
        <v>51.303386948623</v>
      </c>
      <c r="K806" s="3" t="n">
        <v>0.14405</v>
      </c>
      <c r="L806" s="17" t="n">
        <f aca="false">0.45+7.23*(J806/100)^1.78+19.54*K806-34.06*(J806/100)*K806</f>
        <v>2.95154913487544</v>
      </c>
      <c r="N806" s="21" t="n">
        <f aca="false">COUNT($L$804:$L$859)</f>
        <v>56</v>
      </c>
      <c r="O806" s="22" t="n">
        <f aca="false">AVERAGE($L$804:$L$859)</f>
        <v>7.07109483181171</v>
      </c>
      <c r="P806" s="22" t="n">
        <f aca="false">MAX($L$804:$L$859)</f>
        <v>32.2274504696318</v>
      </c>
      <c r="Q806" s="22" t="n">
        <f aca="false">MIN($L$804:$L$859)</f>
        <v>2.64239234480537</v>
      </c>
      <c r="R806" s="23" t="n">
        <f aca="false">STDEV($L$804:$L$859)</f>
        <v>6.61774924880388</v>
      </c>
    </row>
    <row r="807" customFormat="false" ht="12.75" hidden="false" customHeight="false" outlineLevel="0" collapsed="false">
      <c r="A807" s="13" t="s">
        <v>26</v>
      </c>
      <c r="B807" s="14" t="n">
        <v>39041</v>
      </c>
      <c r="C807" s="33" t="n">
        <v>608225.081</v>
      </c>
      <c r="D807" s="33" t="n">
        <v>4211364.081</v>
      </c>
      <c r="E807" s="16" t="n">
        <v>28</v>
      </c>
      <c r="F807" s="16" t="n">
        <v>23</v>
      </c>
      <c r="G807" s="16" t="n">
        <v>5.025</v>
      </c>
      <c r="H807" s="3" t="n">
        <f aca="false">+(G807-25)/10</f>
        <v>-1.9975</v>
      </c>
      <c r="I807" s="4" t="n">
        <f aca="false">1-0.203462*(H807)+0.038233*(H807)^2-0.005554*(H807)^3</f>
        <v>1.60323084214447</v>
      </c>
      <c r="J807" s="4" t="n">
        <f aca="false">E807*I807</f>
        <v>44.8904635800451</v>
      </c>
      <c r="K807" s="3" t="n">
        <v>0.14405</v>
      </c>
      <c r="L807" s="17" t="n">
        <f aca="false">0.45+7.23*(J807/100)^1.78+19.54*K807-34.06*(J807/100)*K807</f>
        <v>2.79994798780744</v>
      </c>
    </row>
    <row r="808" customFormat="false" ht="12.75" hidden="false" customHeight="false" outlineLevel="0" collapsed="false">
      <c r="A808" s="13" t="s">
        <v>26</v>
      </c>
      <c r="B808" s="14" t="n">
        <v>39041</v>
      </c>
      <c r="C808" s="33" t="n">
        <v>608224.159</v>
      </c>
      <c r="D808" s="33" t="n">
        <v>4211317.121</v>
      </c>
      <c r="E808" s="16" t="n">
        <v>30</v>
      </c>
      <c r="F808" s="16" t="n">
        <v>25</v>
      </c>
      <c r="G808" s="16" t="n">
        <v>5.025</v>
      </c>
      <c r="H808" s="3" t="n">
        <f aca="false">+(G808-25)/10</f>
        <v>-1.9975</v>
      </c>
      <c r="I808" s="4" t="n">
        <f aca="false">1-0.203462*(H808)+0.038233*(H808)^2-0.005554*(H808)^3</f>
        <v>1.60323084214447</v>
      </c>
      <c r="J808" s="4" t="n">
        <f aca="false">E808*I808</f>
        <v>48.0969252643341</v>
      </c>
      <c r="K808" s="3" t="n">
        <v>0.14405</v>
      </c>
      <c r="L808" s="17" t="n">
        <f aca="false">0.45+7.23*(J808/100)^1.78+19.54*K808-34.06*(J808/100)*K808</f>
        <v>2.86968605197358</v>
      </c>
    </row>
    <row r="809" customFormat="false" ht="12.75" hidden="false" customHeight="false" outlineLevel="0" collapsed="false">
      <c r="A809" s="13" t="s">
        <v>26</v>
      </c>
      <c r="B809" s="14" t="n">
        <v>39041</v>
      </c>
      <c r="C809" s="33" t="n">
        <v>608223.463</v>
      </c>
      <c r="D809" s="33" t="n">
        <v>4211273.122</v>
      </c>
      <c r="E809" s="16" t="n">
        <v>49</v>
      </c>
      <c r="F809" s="16" t="n">
        <v>47</v>
      </c>
      <c r="G809" s="16" t="n">
        <v>5.025</v>
      </c>
      <c r="H809" s="3" t="n">
        <f aca="false">+(G809-25)/10</f>
        <v>-1.9975</v>
      </c>
      <c r="I809" s="4" t="n">
        <f aca="false">1-0.203462*(H809)+0.038233*(H809)^2-0.005554*(H809)^3</f>
        <v>1.60323084214447</v>
      </c>
      <c r="J809" s="4" t="n">
        <f aca="false">E809*I809</f>
        <v>78.558311265079</v>
      </c>
      <c r="K809" s="3" t="n">
        <v>0.14405</v>
      </c>
      <c r="L809" s="17" t="n">
        <f aca="false">0.45+7.23*(J809/100)^1.78+19.54*K809-34.06*(J809/100)*K809</f>
        <v>4.11562080742951</v>
      </c>
    </row>
    <row r="810" customFormat="false" ht="12.75" hidden="false" customHeight="false" outlineLevel="0" collapsed="false">
      <c r="A810" s="13" t="s">
        <v>26</v>
      </c>
      <c r="B810" s="14" t="n">
        <v>39041</v>
      </c>
      <c r="C810" s="33" t="n">
        <v>608222.952</v>
      </c>
      <c r="D810" s="33" t="n">
        <v>4211225.107</v>
      </c>
      <c r="E810" s="16" t="n">
        <v>70</v>
      </c>
      <c r="F810" s="16" t="n">
        <v>54</v>
      </c>
      <c r="G810" s="16" t="n">
        <v>5.025</v>
      </c>
      <c r="H810" s="3" t="n">
        <f aca="false">+(G810-25)/10</f>
        <v>-1.9975</v>
      </c>
      <c r="I810" s="4" t="n">
        <f aca="false">1-0.203462*(H810)+0.038233*(H810)^2-0.005554*(H810)^3</f>
        <v>1.60323084214447</v>
      </c>
      <c r="J810" s="4" t="n">
        <f aca="false">E810*I810</f>
        <v>112.226158950113</v>
      </c>
      <c r="K810" s="3" t="n">
        <v>0.14405</v>
      </c>
      <c r="L810" s="17" t="n">
        <f aca="false">0.45+7.23*(J810/100)^1.78+19.54*K810-34.06*(J810/100)*K810</f>
        <v>6.63634563072351</v>
      </c>
    </row>
    <row r="811" customFormat="false" ht="12.75" hidden="false" customHeight="false" outlineLevel="0" collapsed="false">
      <c r="A811" s="13" t="s">
        <v>26</v>
      </c>
      <c r="B811" s="14" t="n">
        <v>39041</v>
      </c>
      <c r="C811" s="33" t="n">
        <v>608224.05</v>
      </c>
      <c r="D811" s="33" t="n">
        <v>4211176.769</v>
      </c>
      <c r="E811" s="16" t="n">
        <v>124</v>
      </c>
      <c r="F811" s="16" t="n">
        <v>92</v>
      </c>
      <c r="G811" s="16" t="n">
        <v>5.025</v>
      </c>
      <c r="H811" s="3" t="n">
        <f aca="false">+(G811-25)/10</f>
        <v>-1.9975</v>
      </c>
      <c r="I811" s="4" t="n">
        <f aca="false">1-0.203462*(H811)+0.038233*(H811)^2-0.005554*(H811)^3</f>
        <v>1.60323084214447</v>
      </c>
      <c r="J811" s="4" t="n">
        <f aca="false">E811*I811</f>
        <v>198.800624425914</v>
      </c>
      <c r="K811" s="3" t="n">
        <v>0.14405</v>
      </c>
      <c r="L811" s="17" t="n">
        <f aca="false">0.45+7.23*(J811/100)^1.78+19.54*K811-34.06*(J811/100)*K811</f>
        <v>18.0761857128454</v>
      </c>
    </row>
    <row r="812" customFormat="false" ht="12.75" hidden="false" customHeight="false" outlineLevel="0" collapsed="false">
      <c r="A812" s="13" t="s">
        <v>26</v>
      </c>
      <c r="B812" s="14" t="n">
        <v>39041</v>
      </c>
      <c r="C812" s="33" t="n">
        <v>608224.882</v>
      </c>
      <c r="D812" s="33" t="n">
        <v>4211132.371</v>
      </c>
      <c r="E812" s="16" t="n">
        <v>159</v>
      </c>
      <c r="F812" s="16" t="n">
        <v>118</v>
      </c>
      <c r="G812" s="16" t="n">
        <v>5.025</v>
      </c>
      <c r="H812" s="3" t="n">
        <f aca="false">+(G812-25)/10</f>
        <v>-1.9975</v>
      </c>
      <c r="I812" s="4" t="n">
        <f aca="false">1-0.203462*(H812)+0.038233*(H812)^2-0.005554*(H812)^3</f>
        <v>1.60323084214447</v>
      </c>
      <c r="J812" s="4" t="n">
        <f aca="false">E812*I812</f>
        <v>254.913703900971</v>
      </c>
      <c r="K812" s="3" t="n">
        <v>0.14405</v>
      </c>
      <c r="L812" s="17" t="n">
        <f aca="false">0.45+7.23*(J812/100)^1.78+19.54*K812-34.06*(J812/100)*K812</f>
        <v>28.9978209877546</v>
      </c>
    </row>
    <row r="813" customFormat="false" ht="12.75" hidden="false" customHeight="false" outlineLevel="0" collapsed="false">
      <c r="A813" s="13" t="s">
        <v>26</v>
      </c>
      <c r="B813" s="14" t="n">
        <v>39041</v>
      </c>
      <c r="C813" s="33" t="n">
        <v>608224.991</v>
      </c>
      <c r="D813" s="33" t="n">
        <v>4211080.904</v>
      </c>
      <c r="E813" s="24" t="n">
        <v>168</v>
      </c>
      <c r="F813" s="24" t="n">
        <v>118</v>
      </c>
      <c r="G813" s="16" t="n">
        <v>5.025</v>
      </c>
      <c r="H813" s="3" t="n">
        <f aca="false">+(G813-25)/10</f>
        <v>-1.9975</v>
      </c>
      <c r="I813" s="4" t="n">
        <f aca="false">1-0.203462*(H813)+0.038233*(H813)^2-0.005554*(H813)^3</f>
        <v>1.60323084214447</v>
      </c>
      <c r="J813" s="4" t="n">
        <f aca="false">E813*I813</f>
        <v>269.342781480271</v>
      </c>
      <c r="K813" s="3" t="n">
        <v>0.14405</v>
      </c>
      <c r="L813" s="17" t="n">
        <f aca="false">0.45+7.23*(J813/100)^1.78+19.54*K813-34.06*(J813/100)*K813</f>
        <v>32.2274504696318</v>
      </c>
    </row>
    <row r="814" customFormat="false" ht="12.75" hidden="false" customHeight="false" outlineLevel="0" collapsed="false">
      <c r="A814" s="13" t="s">
        <v>26</v>
      </c>
      <c r="B814" s="14" t="n">
        <v>39041</v>
      </c>
      <c r="C814" s="33" t="n">
        <v>608224.315</v>
      </c>
      <c r="D814" s="33" t="n">
        <v>4211028.729</v>
      </c>
      <c r="E814" s="24" t="n">
        <v>167</v>
      </c>
      <c r="F814" s="24" t="n">
        <v>121</v>
      </c>
      <c r="G814" s="16" t="n">
        <v>5.025</v>
      </c>
      <c r="H814" s="3" t="n">
        <f aca="false">+(G814-25)/10</f>
        <v>-1.9975</v>
      </c>
      <c r="I814" s="4" t="n">
        <f aca="false">1-0.203462*(H814)+0.038233*(H814)^2-0.005554*(H814)^3</f>
        <v>1.60323084214447</v>
      </c>
      <c r="J814" s="4" t="n">
        <f aca="false">E814*I814</f>
        <v>267.739550638126</v>
      </c>
      <c r="K814" s="3" t="n">
        <v>0.14405</v>
      </c>
      <c r="L814" s="17" t="n">
        <f aca="false">0.45+7.23*(J814/100)^1.78+19.54*K814-34.06*(J814/100)*K814</f>
        <v>31.8602666787585</v>
      </c>
    </row>
    <row r="815" customFormat="false" ht="12.75" hidden="false" customHeight="false" outlineLevel="0" collapsed="false">
      <c r="A815" s="13" t="s">
        <v>26</v>
      </c>
      <c r="B815" s="14" t="n">
        <v>39041</v>
      </c>
      <c r="C815" s="33" t="n">
        <v>608184.094</v>
      </c>
      <c r="D815" s="33" t="n">
        <v>4211021.07</v>
      </c>
      <c r="E815" s="24" t="n">
        <v>115</v>
      </c>
      <c r="F815" s="24" t="n">
        <v>83</v>
      </c>
      <c r="G815" s="16" t="n">
        <v>5.025</v>
      </c>
      <c r="H815" s="3" t="n">
        <f aca="false">+(G815-25)/10</f>
        <v>-1.9975</v>
      </c>
      <c r="I815" s="4" t="n">
        <f aca="false">1-0.203462*(H815)+0.038233*(H815)^2-0.005554*(H815)^3</f>
        <v>1.60323084214447</v>
      </c>
      <c r="J815" s="4" t="n">
        <f aca="false">E815*I815</f>
        <v>184.371546846614</v>
      </c>
      <c r="K815" s="3" t="n">
        <v>0.14405</v>
      </c>
      <c r="L815" s="17" t="n">
        <f aca="false">0.45+7.23*(J815/100)^1.78+19.54*K815-34.06*(J815/100)*K815</f>
        <v>15.7007734954146</v>
      </c>
    </row>
    <row r="816" customFormat="false" ht="12.75" hidden="false" customHeight="false" outlineLevel="0" collapsed="false">
      <c r="A816" s="13" t="s">
        <v>26</v>
      </c>
      <c r="B816" s="14" t="n">
        <v>39041</v>
      </c>
      <c r="C816" s="33" t="n">
        <v>608183.504</v>
      </c>
      <c r="D816" s="33" t="n">
        <v>4211068.354</v>
      </c>
      <c r="E816" s="24" t="n">
        <v>96</v>
      </c>
      <c r="F816" s="24" t="n">
        <v>70</v>
      </c>
      <c r="G816" s="16" t="n">
        <v>5.025</v>
      </c>
      <c r="H816" s="3" t="n">
        <f aca="false">+(G816-25)/10</f>
        <v>-1.9975</v>
      </c>
      <c r="I816" s="4" t="n">
        <f aca="false">1-0.203462*(H816)+0.038233*(H816)^2-0.005554*(H816)^3</f>
        <v>1.60323084214447</v>
      </c>
      <c r="J816" s="4" t="n">
        <f aca="false">E816*I816</f>
        <v>153.910160845869</v>
      </c>
      <c r="K816" s="3" t="n">
        <v>0.14405</v>
      </c>
      <c r="L816" s="17" t="n">
        <f aca="false">0.45+7.23*(J816/100)^1.78+19.54*K816-34.06*(J816/100)*K816</f>
        <v>11.2900271535092</v>
      </c>
    </row>
    <row r="817" customFormat="false" ht="12.75" hidden="false" customHeight="false" outlineLevel="0" collapsed="false">
      <c r="A817" s="13" t="s">
        <v>26</v>
      </c>
      <c r="B817" s="14" t="n">
        <v>39041</v>
      </c>
      <c r="C817" s="33" t="n">
        <v>608182.635</v>
      </c>
      <c r="D817" s="33" t="n">
        <v>4211117.783</v>
      </c>
      <c r="E817" s="24" t="n">
        <v>96</v>
      </c>
      <c r="F817" s="24" t="n">
        <v>72</v>
      </c>
      <c r="G817" s="16" t="n">
        <v>5.025</v>
      </c>
      <c r="H817" s="3" t="n">
        <f aca="false">+(G817-25)/10</f>
        <v>-1.9975</v>
      </c>
      <c r="I817" s="4" t="n">
        <f aca="false">1-0.203462*(H817)+0.038233*(H817)^2-0.005554*(H817)^3</f>
        <v>1.60323084214447</v>
      </c>
      <c r="J817" s="4" t="n">
        <f aca="false">E817*I817</f>
        <v>153.910160845869</v>
      </c>
      <c r="K817" s="3" t="n">
        <v>0.14405</v>
      </c>
      <c r="L817" s="17" t="n">
        <f aca="false">0.45+7.23*(J817/100)^1.78+19.54*K817-34.06*(J817/100)*K817</f>
        <v>11.2900271535092</v>
      </c>
    </row>
    <row r="818" customFormat="false" ht="12.75" hidden="false" customHeight="false" outlineLevel="0" collapsed="false">
      <c r="A818" s="13" t="s">
        <v>26</v>
      </c>
      <c r="B818" s="14" t="n">
        <v>39041</v>
      </c>
      <c r="C818" s="33" t="n">
        <v>608182.575</v>
      </c>
      <c r="D818" s="33" t="n">
        <v>4211163.893</v>
      </c>
      <c r="E818" s="24" t="n">
        <v>114</v>
      </c>
      <c r="F818" s="24" t="n">
        <v>79</v>
      </c>
      <c r="G818" s="16" t="n">
        <v>5.025</v>
      </c>
      <c r="H818" s="3" t="n">
        <f aca="false">+(G818-25)/10</f>
        <v>-1.9975</v>
      </c>
      <c r="I818" s="4" t="n">
        <f aca="false">1-0.203462*(H818)+0.038233*(H818)^2-0.005554*(H818)^3</f>
        <v>1.60323084214447</v>
      </c>
      <c r="J818" s="4" t="n">
        <f aca="false">E818*I818</f>
        <v>182.768316004469</v>
      </c>
      <c r="K818" s="3" t="n">
        <v>0.14405</v>
      </c>
      <c r="L818" s="17" t="n">
        <f aca="false">0.45+7.23*(J818/100)^1.78+19.54*K818-34.06*(J818/100)*K818</f>
        <v>15.4480588150097</v>
      </c>
    </row>
    <row r="819" customFormat="false" ht="12.75" hidden="false" customHeight="false" outlineLevel="0" collapsed="false">
      <c r="A819" s="13" t="s">
        <v>26</v>
      </c>
      <c r="B819" s="14" t="n">
        <v>39041</v>
      </c>
      <c r="C819" s="33" t="n">
        <v>608183.874</v>
      </c>
      <c r="D819" s="33" t="n">
        <v>4211214.57</v>
      </c>
      <c r="E819" s="24" t="n">
        <v>75</v>
      </c>
      <c r="F819" s="24" t="n">
        <v>53</v>
      </c>
      <c r="G819" s="16" t="n">
        <v>5.025</v>
      </c>
      <c r="H819" s="3" t="n">
        <f aca="false">+(G819-25)/10</f>
        <v>-1.9975</v>
      </c>
      <c r="I819" s="4" t="n">
        <f aca="false">1-0.203462*(H819)+0.038233*(H819)^2-0.005554*(H819)^3</f>
        <v>1.60323084214447</v>
      </c>
      <c r="J819" s="4" t="n">
        <f aca="false">E819*I819</f>
        <v>120.242313160835</v>
      </c>
      <c r="K819" s="3" t="n">
        <v>0.14405</v>
      </c>
      <c r="L819" s="17" t="n">
        <f aca="false">0.45+7.23*(J819/100)^1.78+19.54*K819-34.06*(J819/100)*K819</f>
        <v>7.40307812459626</v>
      </c>
    </row>
    <row r="820" customFormat="false" ht="12.75" hidden="false" customHeight="false" outlineLevel="0" collapsed="false">
      <c r="A820" s="13" t="s">
        <v>26</v>
      </c>
      <c r="B820" s="14" t="n">
        <v>39041</v>
      </c>
      <c r="C820" s="33" t="n">
        <v>608183.183</v>
      </c>
      <c r="D820" s="33" t="n">
        <v>4211261.722</v>
      </c>
      <c r="E820" s="24" t="n">
        <v>66</v>
      </c>
      <c r="F820" s="24" t="n">
        <v>55</v>
      </c>
      <c r="G820" s="16" t="n">
        <v>5.025</v>
      </c>
      <c r="H820" s="3" t="n">
        <f aca="false">+(G820-25)/10</f>
        <v>-1.9975</v>
      </c>
      <c r="I820" s="4" t="n">
        <f aca="false">1-0.203462*(H820)+0.038233*(H820)^2-0.005554*(H820)^3</f>
        <v>1.60323084214447</v>
      </c>
      <c r="J820" s="4" t="n">
        <f aca="false">E820*I820</f>
        <v>105.813235581535</v>
      </c>
      <c r="K820" s="3" t="n">
        <v>0.14405</v>
      </c>
      <c r="L820" s="17" t="n">
        <f aca="false">0.45+7.23*(J820/100)^1.78+19.54*K820-34.06*(J820/100)*K820</f>
        <v>6.06819549125239</v>
      </c>
    </row>
    <row r="821" customFormat="false" ht="12.75" hidden="false" customHeight="false" outlineLevel="0" collapsed="false">
      <c r="A821" s="13" t="s">
        <v>26</v>
      </c>
      <c r="B821" s="14" t="n">
        <v>39041</v>
      </c>
      <c r="C821" s="33" t="n">
        <v>608183.434</v>
      </c>
      <c r="D821" s="33" t="n">
        <v>4211311.539</v>
      </c>
      <c r="E821" s="24" t="n">
        <v>48</v>
      </c>
      <c r="F821" s="24" t="n">
        <v>43</v>
      </c>
      <c r="G821" s="16" t="n">
        <v>5.025</v>
      </c>
      <c r="H821" s="3" t="n">
        <f aca="false">+(G821-25)/10</f>
        <v>-1.9975</v>
      </c>
      <c r="I821" s="4" t="n">
        <f aca="false">1-0.203462*(H821)+0.038233*(H821)^2-0.005554*(H821)^3</f>
        <v>1.60323084214447</v>
      </c>
      <c r="J821" s="4" t="n">
        <f aca="false">E821*I821</f>
        <v>76.9550804229345</v>
      </c>
      <c r="K821" s="3" t="n">
        <v>0.14405</v>
      </c>
      <c r="L821" s="17" t="n">
        <f aca="false">0.45+7.23*(J821/100)^1.78+19.54*K821-34.06*(J821/100)*K821</f>
        <v>4.02471881547266</v>
      </c>
    </row>
    <row r="822" customFormat="false" ht="12.75" hidden="false" customHeight="false" outlineLevel="0" collapsed="false">
      <c r="A822" s="13" t="s">
        <v>26</v>
      </c>
      <c r="B822" s="14" t="n">
        <v>39041</v>
      </c>
      <c r="C822" s="33" t="n">
        <v>608181.332</v>
      </c>
      <c r="D822" s="33" t="n">
        <v>4211344.171</v>
      </c>
      <c r="E822" s="24" t="n">
        <v>47</v>
      </c>
      <c r="F822" s="24" t="n">
        <v>39</v>
      </c>
      <c r="G822" s="16" t="n">
        <v>5.025</v>
      </c>
      <c r="H822" s="3" t="n">
        <f aca="false">+(G822-25)/10</f>
        <v>-1.9975</v>
      </c>
      <c r="I822" s="4" t="n">
        <f aca="false">1-0.203462*(H822)+0.038233*(H822)^2-0.005554*(H822)^3</f>
        <v>1.60323084214447</v>
      </c>
      <c r="J822" s="4" t="n">
        <f aca="false">E822*I822</f>
        <v>75.3518495807901</v>
      </c>
      <c r="K822" s="3" t="n">
        <v>0.14405</v>
      </c>
      <c r="L822" s="17" t="n">
        <f aca="false">0.45+7.23*(J822/100)^1.78+19.54*K822-34.06*(J822/100)*K822</f>
        <v>3.93655005888186</v>
      </c>
    </row>
    <row r="823" customFormat="false" ht="12.75" hidden="false" customHeight="false" outlineLevel="0" collapsed="false">
      <c r="A823" s="13" t="s">
        <v>26</v>
      </c>
      <c r="B823" s="14" t="n">
        <v>39041</v>
      </c>
      <c r="C823" s="33" t="n">
        <v>608178.714</v>
      </c>
      <c r="D823" s="33" t="n">
        <v>4211397.344</v>
      </c>
      <c r="E823" s="24" t="n">
        <v>46</v>
      </c>
      <c r="F823" s="24" t="n">
        <v>36</v>
      </c>
      <c r="G823" s="16" t="n">
        <v>5.025</v>
      </c>
      <c r="H823" s="3" t="n">
        <f aca="false">+(G823-25)/10</f>
        <v>-1.9975</v>
      </c>
      <c r="I823" s="4" t="n">
        <f aca="false">1-0.203462*(H823)+0.038233*(H823)^2-0.005554*(H823)^3</f>
        <v>1.60323084214447</v>
      </c>
      <c r="J823" s="4" t="n">
        <f aca="false">E823*I823</f>
        <v>73.7486187386456</v>
      </c>
      <c r="K823" s="3" t="n">
        <v>0.14405</v>
      </c>
      <c r="L823" s="17" t="n">
        <f aca="false">0.45+7.23*(J823/100)^1.78+19.54*K823-34.06*(J823/100)*K823</f>
        <v>3.85112722783026</v>
      </c>
    </row>
    <row r="824" customFormat="false" ht="12.75" hidden="false" customHeight="false" outlineLevel="0" collapsed="false">
      <c r="A824" s="13" t="s">
        <v>26</v>
      </c>
      <c r="B824" s="14" t="n">
        <v>39041</v>
      </c>
      <c r="C824" s="33" t="n">
        <v>608181.416</v>
      </c>
      <c r="D824" s="33" t="n">
        <v>4211442.104</v>
      </c>
      <c r="E824" s="24" t="n">
        <v>49</v>
      </c>
      <c r="F824" s="24" t="n">
        <v>38</v>
      </c>
      <c r="G824" s="16" t="n">
        <v>5.025</v>
      </c>
      <c r="H824" s="3" t="n">
        <f aca="false">+(G824-25)/10</f>
        <v>-1.9975</v>
      </c>
      <c r="I824" s="4" t="n">
        <f aca="false">1-0.203462*(H824)+0.038233*(H824)^2-0.005554*(H824)^3</f>
        <v>1.60323084214447</v>
      </c>
      <c r="J824" s="4" t="n">
        <f aca="false">E824*I824</f>
        <v>78.558311265079</v>
      </c>
      <c r="K824" s="3" t="n">
        <v>0.14405</v>
      </c>
      <c r="L824" s="17" t="n">
        <f aca="false">0.45+7.23*(J824/100)^1.78+19.54*K824-34.06*(J824/100)*K824</f>
        <v>4.11562080742951</v>
      </c>
    </row>
    <row r="825" customFormat="false" ht="12.75" hidden="false" customHeight="false" outlineLevel="0" collapsed="false">
      <c r="A825" s="13" t="s">
        <v>26</v>
      </c>
      <c r="B825" s="14" t="n">
        <v>39041</v>
      </c>
      <c r="C825" s="33" t="n">
        <v>608181.83</v>
      </c>
      <c r="D825" s="33" t="n">
        <v>4211496.267</v>
      </c>
      <c r="E825" s="24" t="n">
        <v>45</v>
      </c>
      <c r="F825" s="24" t="n">
        <v>38</v>
      </c>
      <c r="G825" s="16" t="n">
        <v>5.025</v>
      </c>
      <c r="H825" s="3" t="n">
        <f aca="false">+(G825-25)/10</f>
        <v>-1.9975</v>
      </c>
      <c r="I825" s="4" t="n">
        <f aca="false">1-0.203462*(H825)+0.038233*(H825)^2-0.005554*(H825)^3</f>
        <v>1.60323084214447</v>
      </c>
      <c r="J825" s="4" t="n">
        <f aca="false">E825*I825</f>
        <v>72.1453878965011</v>
      </c>
      <c r="K825" s="3" t="n">
        <v>0.14405</v>
      </c>
      <c r="L825" s="17" t="n">
        <f aca="false">0.45+7.23*(J825/100)^1.78+19.54*K825-34.06*(J825/100)*K825</f>
        <v>3.76846334630569</v>
      </c>
    </row>
    <row r="826" customFormat="false" ht="12.75" hidden="false" customHeight="false" outlineLevel="0" collapsed="false">
      <c r="A826" s="13" t="s">
        <v>26</v>
      </c>
      <c r="B826" s="14" t="n">
        <v>39041</v>
      </c>
      <c r="C826" s="33" t="n">
        <v>608169.698</v>
      </c>
      <c r="D826" s="33" t="n">
        <v>4211499.752</v>
      </c>
      <c r="E826" s="24" t="n">
        <v>45</v>
      </c>
      <c r="F826" s="24" t="n">
        <v>35</v>
      </c>
      <c r="G826" s="16" t="n">
        <v>5.025</v>
      </c>
      <c r="H826" s="3" t="n">
        <f aca="false">+(G826-25)/10</f>
        <v>-1.9975</v>
      </c>
      <c r="I826" s="4" t="n">
        <f aca="false">1-0.203462*(H826)+0.038233*(H826)^2-0.005554*(H826)^3</f>
        <v>1.60323084214447</v>
      </c>
      <c r="J826" s="4" t="n">
        <f aca="false">E826*I826</f>
        <v>72.1453878965011</v>
      </c>
      <c r="K826" s="3" t="n">
        <v>0.14405</v>
      </c>
      <c r="L826" s="17" t="n">
        <f aca="false">0.45+7.23*(J826/100)^1.78+19.54*K826-34.06*(J826/100)*K826</f>
        <v>3.76846334630569</v>
      </c>
    </row>
    <row r="827" customFormat="false" ht="12.75" hidden="false" customHeight="false" outlineLevel="0" collapsed="false">
      <c r="A827" s="13" t="s">
        <v>26</v>
      </c>
      <c r="B827" s="14" t="n">
        <v>39041</v>
      </c>
      <c r="C827" s="33" t="n">
        <v>608166.129</v>
      </c>
      <c r="D827" s="33" t="n">
        <v>4211450.469</v>
      </c>
      <c r="E827" s="24" t="n">
        <v>47</v>
      </c>
      <c r="F827" s="24" t="n">
        <v>38</v>
      </c>
      <c r="G827" s="16" t="n">
        <v>5.025</v>
      </c>
      <c r="H827" s="3" t="n">
        <f aca="false">+(G827-25)/10</f>
        <v>-1.9975</v>
      </c>
      <c r="I827" s="4" t="n">
        <f aca="false">1-0.203462*(H827)+0.038233*(H827)^2-0.005554*(H827)^3</f>
        <v>1.60323084214447</v>
      </c>
      <c r="J827" s="4" t="n">
        <f aca="false">E827*I827</f>
        <v>75.3518495807901</v>
      </c>
      <c r="K827" s="3" t="n">
        <v>0.14405</v>
      </c>
      <c r="L827" s="17" t="n">
        <f aca="false">0.45+7.23*(J827/100)^1.78+19.54*K827-34.06*(J827/100)*K827</f>
        <v>3.93655005888186</v>
      </c>
    </row>
    <row r="828" customFormat="false" ht="12.75" hidden="false" customHeight="false" outlineLevel="0" collapsed="false">
      <c r="A828" s="13" t="s">
        <v>26</v>
      </c>
      <c r="B828" s="14" t="n">
        <v>39041</v>
      </c>
      <c r="C828" s="33" t="n">
        <v>608167.557</v>
      </c>
      <c r="D828" s="33" t="n">
        <v>4211402.666</v>
      </c>
      <c r="E828" s="24" t="n">
        <v>47</v>
      </c>
      <c r="F828" s="24" t="n">
        <v>36</v>
      </c>
      <c r="G828" s="16" t="n">
        <v>5.025</v>
      </c>
      <c r="H828" s="3" t="n">
        <f aca="false">+(G828-25)/10</f>
        <v>-1.9975</v>
      </c>
      <c r="I828" s="4" t="n">
        <f aca="false">1-0.203462*(H828)+0.038233*(H828)^2-0.005554*(H828)^3</f>
        <v>1.60323084214447</v>
      </c>
      <c r="J828" s="4" t="n">
        <f aca="false">E828*I828</f>
        <v>75.3518495807901</v>
      </c>
      <c r="K828" s="3" t="n">
        <v>0.14405</v>
      </c>
      <c r="L828" s="17" t="n">
        <f aca="false">0.45+7.23*(J828/100)^1.78+19.54*K828-34.06*(J828/100)*K828</f>
        <v>3.93655005888186</v>
      </c>
    </row>
    <row r="829" customFormat="false" ht="12.75" hidden="false" customHeight="false" outlineLevel="0" collapsed="false">
      <c r="A829" s="13" t="s">
        <v>26</v>
      </c>
      <c r="B829" s="14" t="n">
        <v>39041</v>
      </c>
      <c r="C829" s="33" t="n">
        <v>608167.793</v>
      </c>
      <c r="D829" s="33" t="n">
        <v>4211355.507</v>
      </c>
      <c r="E829" s="24" t="n">
        <v>48</v>
      </c>
      <c r="F829" s="24" t="n">
        <v>37</v>
      </c>
      <c r="G829" s="16" t="n">
        <v>5.025</v>
      </c>
      <c r="H829" s="3" t="n">
        <f aca="false">+(G829-25)/10</f>
        <v>-1.9975</v>
      </c>
      <c r="I829" s="4" t="n">
        <f aca="false">1-0.203462*(H829)+0.038233*(H829)^2-0.005554*(H829)^3</f>
        <v>1.60323084214447</v>
      </c>
      <c r="J829" s="4" t="n">
        <f aca="false">E829*I829</f>
        <v>76.9550804229345</v>
      </c>
      <c r="K829" s="3" t="n">
        <v>0.14405</v>
      </c>
      <c r="L829" s="17" t="n">
        <f aca="false">0.45+7.23*(J829/100)^1.78+19.54*K829-34.06*(J829/100)*K829</f>
        <v>4.02471881547266</v>
      </c>
    </row>
    <row r="830" customFormat="false" ht="12.75" hidden="false" customHeight="false" outlineLevel="0" collapsed="false">
      <c r="A830" s="13" t="s">
        <v>26</v>
      </c>
      <c r="B830" s="14" t="n">
        <v>39041</v>
      </c>
      <c r="C830" s="33" t="n">
        <v>608166.651</v>
      </c>
      <c r="D830" s="33" t="n">
        <v>4211302.321</v>
      </c>
      <c r="E830" s="24" t="n">
        <v>38</v>
      </c>
      <c r="F830" s="24" t="n">
        <v>28</v>
      </c>
      <c r="G830" s="16" t="n">
        <v>5.025</v>
      </c>
      <c r="H830" s="3" t="n">
        <f aca="false">+(G830-25)/10</f>
        <v>-1.9975</v>
      </c>
      <c r="I830" s="4" t="n">
        <f aca="false">1-0.203462*(H830)+0.038233*(H830)^2-0.005554*(H830)^3</f>
        <v>1.60323084214447</v>
      </c>
      <c r="J830" s="4" t="n">
        <f aca="false">E830*I830</f>
        <v>60.9227720014898</v>
      </c>
      <c r="K830" s="3" t="n">
        <v>0.14405</v>
      </c>
      <c r="L830" s="17" t="n">
        <f aca="false">0.45+7.23*(J830/100)^1.78+19.54*K830-34.06*(J830/100)*K830</f>
        <v>3.26823901220987</v>
      </c>
    </row>
    <row r="831" customFormat="false" ht="12.75" hidden="false" customHeight="false" outlineLevel="0" collapsed="false">
      <c r="A831" s="13" t="s">
        <v>26</v>
      </c>
      <c r="B831" s="14" t="n">
        <v>39041</v>
      </c>
      <c r="C831" s="33" t="n">
        <v>608167.873</v>
      </c>
      <c r="D831" s="33" t="n">
        <v>4211260.143</v>
      </c>
      <c r="E831" s="24" t="n">
        <v>46</v>
      </c>
      <c r="F831" s="24" t="n">
        <v>36</v>
      </c>
      <c r="G831" s="16" t="n">
        <v>5.025</v>
      </c>
      <c r="H831" s="3" t="n">
        <f aca="false">+(G831-25)/10</f>
        <v>-1.9975</v>
      </c>
      <c r="I831" s="4" t="n">
        <f aca="false">1-0.203462*(H831)+0.038233*(H831)^2-0.005554*(H831)^3</f>
        <v>1.60323084214447</v>
      </c>
      <c r="J831" s="4" t="n">
        <f aca="false">E831*I831</f>
        <v>73.7486187386456</v>
      </c>
      <c r="K831" s="3" t="n">
        <v>0.14405</v>
      </c>
      <c r="L831" s="17" t="n">
        <f aca="false">0.45+7.23*(J831/100)^1.78+19.54*K831-34.06*(J831/100)*K831</f>
        <v>3.85112722783026</v>
      </c>
    </row>
    <row r="832" customFormat="false" ht="12.75" hidden="false" customHeight="false" outlineLevel="0" collapsed="false">
      <c r="A832" s="13" t="s">
        <v>26</v>
      </c>
      <c r="B832" s="14" t="n">
        <v>39041</v>
      </c>
      <c r="C832" s="33" t="n">
        <v>608166.864</v>
      </c>
      <c r="D832" s="33" t="n">
        <v>4211207.526</v>
      </c>
      <c r="E832" s="24" t="n">
        <v>47</v>
      </c>
      <c r="F832" s="24" t="n">
        <v>35</v>
      </c>
      <c r="G832" s="16" t="n">
        <v>5.025</v>
      </c>
      <c r="H832" s="3" t="n">
        <f aca="false">+(G832-25)/10</f>
        <v>-1.9975</v>
      </c>
      <c r="I832" s="4" t="n">
        <f aca="false">1-0.203462*(H832)+0.038233*(H832)^2-0.005554*(H832)^3</f>
        <v>1.60323084214447</v>
      </c>
      <c r="J832" s="4" t="n">
        <f aca="false">E832*I832</f>
        <v>75.3518495807901</v>
      </c>
      <c r="K832" s="3" t="n">
        <v>0.14405</v>
      </c>
      <c r="L832" s="17" t="n">
        <f aca="false">0.45+7.23*(J832/100)^1.78+19.54*K832-34.06*(J832/100)*K832</f>
        <v>3.93655005888186</v>
      </c>
    </row>
    <row r="833" customFormat="false" ht="12.75" hidden="false" customHeight="false" outlineLevel="0" collapsed="false">
      <c r="A833" s="13" t="s">
        <v>26</v>
      </c>
      <c r="B833" s="14" t="n">
        <v>39041</v>
      </c>
      <c r="C833" s="33" t="n">
        <v>608165.368</v>
      </c>
      <c r="D833" s="33" t="n">
        <v>4211151.656</v>
      </c>
      <c r="E833" s="24" t="n">
        <v>66</v>
      </c>
      <c r="F833" s="24" t="n">
        <v>49</v>
      </c>
      <c r="G833" s="16" t="n">
        <v>5.025</v>
      </c>
      <c r="H833" s="3" t="n">
        <f aca="false">+(G833-25)/10</f>
        <v>-1.9975</v>
      </c>
      <c r="I833" s="4" t="n">
        <f aca="false">1-0.203462*(H833)+0.038233*(H833)^2-0.005554*(H833)^3</f>
        <v>1.60323084214447</v>
      </c>
      <c r="J833" s="4" t="n">
        <f aca="false">E833*I833</f>
        <v>105.813235581535</v>
      </c>
      <c r="K833" s="3" t="n">
        <v>0.14405</v>
      </c>
      <c r="L833" s="17" t="n">
        <f aca="false">0.45+7.23*(J833/100)^1.78+19.54*K833-34.06*(J833/100)*K833</f>
        <v>6.06819549125239</v>
      </c>
    </row>
    <row r="834" customFormat="false" ht="12.75" hidden="false" customHeight="false" outlineLevel="0" collapsed="false">
      <c r="A834" s="13" t="s">
        <v>26</v>
      </c>
      <c r="B834" s="14" t="n">
        <v>39041</v>
      </c>
      <c r="C834" s="33" t="n">
        <v>608164.802</v>
      </c>
      <c r="D834" s="33" t="n">
        <v>4211102.785</v>
      </c>
      <c r="E834" s="24" t="n">
        <v>63</v>
      </c>
      <c r="F834" s="24" t="n">
        <v>50</v>
      </c>
      <c r="G834" s="16" t="n">
        <v>5.025</v>
      </c>
      <c r="H834" s="3" t="n">
        <f aca="false">+(G834-25)/10</f>
        <v>-1.9975</v>
      </c>
      <c r="I834" s="4" t="n">
        <f aca="false">1-0.203462*(H834)+0.038233*(H834)^2-0.005554*(H834)^3</f>
        <v>1.60323084214447</v>
      </c>
      <c r="J834" s="4" t="n">
        <f aca="false">E834*I834</f>
        <v>101.003543055102</v>
      </c>
      <c r="K834" s="3" t="n">
        <v>0.14405</v>
      </c>
      <c r="L834" s="17" t="n">
        <f aca="false">0.45+7.23*(J834/100)^1.78+19.54*K834-34.06*(J834/100)*K834</f>
        <v>5.66881180410592</v>
      </c>
    </row>
    <row r="835" customFormat="false" ht="12.75" hidden="false" customHeight="false" outlineLevel="0" collapsed="false">
      <c r="A835" s="13" t="s">
        <v>26</v>
      </c>
      <c r="B835" s="14" t="n">
        <v>39041</v>
      </c>
      <c r="C835" s="33" t="n">
        <v>608166.099</v>
      </c>
      <c r="D835" s="33" t="n">
        <v>4211061.575</v>
      </c>
      <c r="E835" s="24" t="n">
        <v>69</v>
      </c>
      <c r="F835" s="24" t="n">
        <v>53</v>
      </c>
      <c r="G835" s="16" t="n">
        <v>5.025</v>
      </c>
      <c r="H835" s="3" t="n">
        <f aca="false">+(G835-25)/10</f>
        <v>-1.9975</v>
      </c>
      <c r="I835" s="4" t="n">
        <f aca="false">1-0.203462*(H835)+0.038233*(H835)^2-0.005554*(H835)^3</f>
        <v>1.60323084214447</v>
      </c>
      <c r="J835" s="4" t="n">
        <f aca="false">E835*I835</f>
        <v>110.622928107968</v>
      </c>
      <c r="K835" s="3" t="n">
        <v>0.14405</v>
      </c>
      <c r="L835" s="17" t="n">
        <f aca="false">0.45+7.23*(J835/100)^1.78+19.54*K835-34.06*(J835/100)*K835</f>
        <v>6.4905147099656</v>
      </c>
    </row>
    <row r="836" customFormat="false" ht="12.75" hidden="false" customHeight="false" outlineLevel="0" collapsed="false">
      <c r="A836" s="13" t="s">
        <v>26</v>
      </c>
      <c r="B836" s="14" t="n">
        <v>39041</v>
      </c>
      <c r="C836" s="33" t="n">
        <v>608167.114</v>
      </c>
      <c r="D836" s="33" t="n">
        <v>4211027.766</v>
      </c>
      <c r="E836" s="24" t="n">
        <v>72</v>
      </c>
      <c r="F836" s="24" t="n">
        <v>53</v>
      </c>
      <c r="G836" s="16" t="n">
        <v>5.025</v>
      </c>
      <c r="H836" s="3" t="n">
        <f aca="false">+(G836-25)/10</f>
        <v>-1.9975</v>
      </c>
      <c r="I836" s="4" t="n">
        <f aca="false">1-0.203462*(H836)+0.038233*(H836)^2-0.005554*(H836)^3</f>
        <v>1.60323084214447</v>
      </c>
      <c r="J836" s="4" t="n">
        <f aca="false">E836*I836</f>
        <v>115.432620634402</v>
      </c>
      <c r="K836" s="3" t="n">
        <v>0.14405</v>
      </c>
      <c r="L836" s="17" t="n">
        <f aca="false">0.45+7.23*(J836/100)^1.78+19.54*K836-34.06*(J836/100)*K836</f>
        <v>6.93554616859415</v>
      </c>
    </row>
    <row r="837" customFormat="false" ht="12.75" hidden="false" customHeight="false" outlineLevel="0" collapsed="false">
      <c r="A837" s="13" t="s">
        <v>26</v>
      </c>
      <c r="B837" s="14" t="n">
        <v>39041</v>
      </c>
      <c r="C837" s="33" t="n">
        <v>608130.623</v>
      </c>
      <c r="D837" s="33" t="n">
        <v>4211019.57</v>
      </c>
      <c r="E837" s="24" t="n">
        <v>72</v>
      </c>
      <c r="F837" s="24" t="n">
        <v>57</v>
      </c>
      <c r="G837" s="16" t="n">
        <v>5.025</v>
      </c>
      <c r="H837" s="3" t="n">
        <f aca="false">+(G837-25)/10</f>
        <v>-1.9975</v>
      </c>
      <c r="I837" s="4" t="n">
        <f aca="false">1-0.203462*(H837)+0.038233*(H837)^2-0.005554*(H837)^3</f>
        <v>1.60323084214447</v>
      </c>
      <c r="J837" s="4" t="n">
        <f aca="false">E837*I837</f>
        <v>115.432620634402</v>
      </c>
      <c r="K837" s="3" t="n">
        <v>0.14405</v>
      </c>
      <c r="L837" s="17" t="n">
        <f aca="false">0.45+7.23*(J837/100)^1.78+19.54*K837-34.06*(J837/100)*K837</f>
        <v>6.93554616859415</v>
      </c>
    </row>
    <row r="838" customFormat="false" ht="12.75" hidden="false" customHeight="false" outlineLevel="0" collapsed="false">
      <c r="A838" s="13" t="s">
        <v>26</v>
      </c>
      <c r="B838" s="14" t="n">
        <v>39041</v>
      </c>
      <c r="C838" s="33" t="n">
        <v>608124.88</v>
      </c>
      <c r="D838" s="33" t="n">
        <v>4211063.726</v>
      </c>
      <c r="E838" s="24" t="n">
        <v>67</v>
      </c>
      <c r="F838" s="24" t="n">
        <v>49</v>
      </c>
      <c r="G838" s="16" t="n">
        <v>5.025</v>
      </c>
      <c r="H838" s="3" t="n">
        <f aca="false">+(G838-25)/10</f>
        <v>-1.9975</v>
      </c>
      <c r="I838" s="4" t="n">
        <f aca="false">1-0.203462*(H838)+0.038233*(H838)^2-0.005554*(H838)^3</f>
        <v>1.60323084214447</v>
      </c>
      <c r="J838" s="4" t="n">
        <f aca="false">E838*I838</f>
        <v>107.416466423679</v>
      </c>
      <c r="K838" s="3" t="n">
        <v>0.14405</v>
      </c>
      <c r="L838" s="17" t="n">
        <f aca="false">0.45+7.23*(J838/100)^1.78+19.54*K838-34.06*(J838/100)*K838</f>
        <v>6.20643144858165</v>
      </c>
    </row>
    <row r="839" customFormat="false" ht="12.75" hidden="false" customHeight="false" outlineLevel="0" collapsed="false">
      <c r="A839" s="13" t="s">
        <v>26</v>
      </c>
      <c r="B839" s="14" t="n">
        <v>39041</v>
      </c>
      <c r="C839" s="33" t="n">
        <v>608122.059</v>
      </c>
      <c r="D839" s="33" t="n">
        <v>4211107.883</v>
      </c>
      <c r="E839" s="24" t="n">
        <v>58</v>
      </c>
      <c r="F839" s="24" t="n">
        <v>46</v>
      </c>
      <c r="G839" s="16" t="n">
        <v>5.025</v>
      </c>
      <c r="H839" s="3" t="n">
        <f aca="false">+(G839-25)/10</f>
        <v>-1.9975</v>
      </c>
      <c r="I839" s="4" t="n">
        <f aca="false">1-0.203462*(H839)+0.038233*(H839)^2-0.005554*(H839)^3</f>
        <v>1.60323084214447</v>
      </c>
      <c r="J839" s="4" t="n">
        <f aca="false">E839*I839</f>
        <v>92.9873888443792</v>
      </c>
      <c r="K839" s="3" t="n">
        <v>0.14405</v>
      </c>
      <c r="L839" s="17" t="n">
        <f aca="false">0.45+7.23*(J839/100)^1.78+19.54*K839-34.06*(J839/100)*K839</f>
        <v>5.05478762691291</v>
      </c>
    </row>
    <row r="840" customFormat="false" ht="12.75" hidden="false" customHeight="false" outlineLevel="0" collapsed="false">
      <c r="A840" s="13" t="s">
        <v>26</v>
      </c>
      <c r="B840" s="14" t="n">
        <v>39041</v>
      </c>
      <c r="C840" s="33" t="n">
        <v>608123.402</v>
      </c>
      <c r="D840" s="33" t="n">
        <v>4211153.611</v>
      </c>
      <c r="E840" s="24" t="n">
        <v>51</v>
      </c>
      <c r="F840" s="24" t="n">
        <v>42</v>
      </c>
      <c r="G840" s="16" t="n">
        <v>5.025</v>
      </c>
      <c r="H840" s="3" t="n">
        <f aca="false">+(G840-25)/10</f>
        <v>-1.9975</v>
      </c>
      <c r="I840" s="4" t="n">
        <f aca="false">1-0.203462*(H840)+0.038233*(H840)^2-0.005554*(H840)^3</f>
        <v>1.60323084214447</v>
      </c>
      <c r="J840" s="4" t="n">
        <f aca="false">E840*I840</f>
        <v>81.7647729493679</v>
      </c>
      <c r="K840" s="3" t="n">
        <v>0.14405</v>
      </c>
      <c r="L840" s="17" t="n">
        <f aca="false">0.45+7.23*(J840/100)^1.78+19.54*K840-34.06*(J840/100)*K840</f>
        <v>4.30557531531215</v>
      </c>
    </row>
    <row r="841" customFormat="false" ht="12.75" hidden="false" customHeight="false" outlineLevel="0" collapsed="false">
      <c r="A841" s="13" t="s">
        <v>26</v>
      </c>
      <c r="B841" s="14" t="n">
        <v>39041</v>
      </c>
      <c r="C841" s="33" t="n">
        <v>608124.387</v>
      </c>
      <c r="D841" s="33" t="n">
        <v>4211200.879</v>
      </c>
      <c r="E841" s="16" t="n">
        <v>53</v>
      </c>
      <c r="F841" s="16" t="n">
        <v>40</v>
      </c>
      <c r="G841" s="16" t="n">
        <v>5.025</v>
      </c>
      <c r="H841" s="3" t="n">
        <f aca="false">+(G841-25)/10</f>
        <v>-1.9975</v>
      </c>
      <c r="I841" s="4" t="n">
        <f aca="false">1-0.203462*(H841)+0.038233*(H841)^2-0.005554*(H841)^3</f>
        <v>1.60323084214447</v>
      </c>
      <c r="J841" s="4" t="n">
        <f aca="false">E841*I841</f>
        <v>84.9712346336569</v>
      </c>
      <c r="K841" s="3" t="n">
        <v>0.14405</v>
      </c>
      <c r="L841" s="17" t="n">
        <f aca="false">0.45+7.23*(J841/100)^1.78+19.54*K841-34.06*(J841/100)*K841</f>
        <v>4.50631818203829</v>
      </c>
    </row>
    <row r="842" customFormat="false" ht="12.75" hidden="false" customHeight="false" outlineLevel="0" collapsed="false">
      <c r="A842" s="13" t="s">
        <v>26</v>
      </c>
      <c r="B842" s="14" t="n">
        <v>39041</v>
      </c>
      <c r="C842" s="33" t="n">
        <v>608123.893</v>
      </c>
      <c r="D842" s="33" t="n">
        <v>4211250.909</v>
      </c>
      <c r="E842" s="16" t="n">
        <v>48</v>
      </c>
      <c r="F842" s="16" t="n">
        <v>43</v>
      </c>
      <c r="G842" s="16" t="n">
        <v>5.025</v>
      </c>
      <c r="H842" s="3" t="n">
        <f aca="false">+(G842-25)/10</f>
        <v>-1.9975</v>
      </c>
      <c r="I842" s="4" t="n">
        <f aca="false">1-0.203462*(H842)+0.038233*(H842)^2-0.005554*(H842)^3</f>
        <v>1.60323084214447</v>
      </c>
      <c r="J842" s="4" t="n">
        <f aca="false">E842*I842</f>
        <v>76.9550804229345</v>
      </c>
      <c r="K842" s="3" t="n">
        <v>0.14405</v>
      </c>
      <c r="L842" s="17" t="n">
        <f aca="false">0.45+7.23*(J842/100)^1.78+19.54*K842-34.06*(J842/100)*K842</f>
        <v>4.02471881547266</v>
      </c>
    </row>
    <row r="843" customFormat="false" ht="12.75" hidden="false" customHeight="false" outlineLevel="0" collapsed="false">
      <c r="A843" s="13" t="s">
        <v>26</v>
      </c>
      <c r="B843" s="14" t="n">
        <v>39041</v>
      </c>
      <c r="C843" s="33" t="n">
        <v>608124.268</v>
      </c>
      <c r="D843" s="33" t="n">
        <v>4211283.071</v>
      </c>
      <c r="E843" s="16" t="n">
        <v>50</v>
      </c>
      <c r="F843" s="16" t="n">
        <v>40</v>
      </c>
      <c r="G843" s="16" t="n">
        <v>5.025</v>
      </c>
      <c r="H843" s="3" t="n">
        <f aca="false">+(G843-25)/10</f>
        <v>-1.9975</v>
      </c>
      <c r="I843" s="4" t="n">
        <f aca="false">1-0.203462*(H843)+0.038233*(H843)^2-0.005554*(H843)^3</f>
        <v>1.60323084214447</v>
      </c>
      <c r="J843" s="4" t="n">
        <f aca="false">E843*I843</f>
        <v>80.1615421072235</v>
      </c>
      <c r="K843" s="3" t="n">
        <v>0.14405</v>
      </c>
      <c r="L843" s="17" t="n">
        <f aca="false">0.45+7.23*(J843/100)^1.78+19.54*K843-34.06*(J843/100)*K843</f>
        <v>4.20924366314394</v>
      </c>
    </row>
    <row r="844" customFormat="false" ht="12.75" hidden="false" customHeight="false" outlineLevel="0" collapsed="false">
      <c r="A844" s="13" t="s">
        <v>26</v>
      </c>
      <c r="B844" s="14" t="n">
        <v>39041</v>
      </c>
      <c r="C844" s="33" t="n">
        <v>608124.577</v>
      </c>
      <c r="D844" s="33" t="n">
        <v>4211315.261</v>
      </c>
      <c r="E844" s="16" t="n">
        <v>48</v>
      </c>
      <c r="F844" s="16" t="n">
        <v>41</v>
      </c>
      <c r="G844" s="16" t="n">
        <v>5.025</v>
      </c>
      <c r="H844" s="3" t="n">
        <f aca="false">+(G844-25)/10</f>
        <v>-1.9975</v>
      </c>
      <c r="I844" s="4" t="n">
        <f aca="false">1-0.203462*(H844)+0.038233*(H844)^2-0.005554*(H844)^3</f>
        <v>1.60323084214447</v>
      </c>
      <c r="J844" s="4" t="n">
        <f aca="false">E844*I844</f>
        <v>76.9550804229345</v>
      </c>
      <c r="K844" s="3" t="n">
        <v>0.14405</v>
      </c>
      <c r="L844" s="17" t="n">
        <f aca="false">0.45+7.23*(J844/100)^1.78+19.54*K844-34.06*(J844/100)*K844</f>
        <v>4.02471881547266</v>
      </c>
    </row>
    <row r="845" customFormat="false" ht="12.75" hidden="false" customHeight="false" outlineLevel="0" collapsed="false">
      <c r="A845" s="13" t="s">
        <v>26</v>
      </c>
      <c r="B845" s="14" t="n">
        <v>39041</v>
      </c>
      <c r="C845" s="33" t="n">
        <v>608097.32</v>
      </c>
      <c r="D845" s="33" t="n">
        <v>4211322.015</v>
      </c>
      <c r="E845" s="16" t="n">
        <v>58</v>
      </c>
      <c r="F845" s="16" t="n">
        <v>49</v>
      </c>
      <c r="G845" s="16" t="n">
        <v>5.025</v>
      </c>
      <c r="H845" s="3" t="n">
        <f aca="false">+(G845-25)/10</f>
        <v>-1.9975</v>
      </c>
      <c r="I845" s="4" t="n">
        <f aca="false">1-0.203462*(H845)+0.038233*(H845)^2-0.005554*(H845)^3</f>
        <v>1.60323084214447</v>
      </c>
      <c r="J845" s="4" t="n">
        <f aca="false">E845*I845</f>
        <v>92.9873888443792</v>
      </c>
      <c r="K845" s="3" t="n">
        <v>0.14405</v>
      </c>
      <c r="L845" s="17" t="n">
        <f aca="false">0.45+7.23*(J845/100)^1.78+19.54*K845-34.06*(J845/100)*K845</f>
        <v>5.05478762691291</v>
      </c>
    </row>
    <row r="846" customFormat="false" ht="12.75" hidden="false" customHeight="false" outlineLevel="0" collapsed="false">
      <c r="A846" s="13" t="s">
        <v>26</v>
      </c>
      <c r="B846" s="14" t="n">
        <v>39041</v>
      </c>
      <c r="C846" s="33" t="n">
        <v>608093.784</v>
      </c>
      <c r="D846" s="33" t="n">
        <v>4211276.9</v>
      </c>
      <c r="E846" s="16" t="n">
        <v>55</v>
      </c>
      <c r="F846" s="16" t="n">
        <v>43</v>
      </c>
      <c r="G846" s="16" t="n">
        <v>5.025</v>
      </c>
      <c r="H846" s="3" t="n">
        <f aca="false">+(G846-25)/10</f>
        <v>-1.9975</v>
      </c>
      <c r="I846" s="4" t="n">
        <f aca="false">1-0.203462*(H846)+0.038233*(H846)^2-0.005554*(H846)^3</f>
        <v>1.60323084214447</v>
      </c>
      <c r="J846" s="4" t="n">
        <f aca="false">E846*I846</f>
        <v>88.1776963179458</v>
      </c>
      <c r="K846" s="3" t="n">
        <v>0.14405</v>
      </c>
      <c r="L846" s="17" t="n">
        <f aca="false">0.45+7.23*(J846/100)^1.78+19.54*K846-34.06*(J846/100)*K846</f>
        <v>4.71775846819231</v>
      </c>
    </row>
    <row r="847" customFormat="false" ht="12.75" hidden="false" customHeight="false" outlineLevel="0" collapsed="false">
      <c r="A847" s="13" t="s">
        <v>26</v>
      </c>
      <c r="B847" s="14" t="n">
        <v>39041</v>
      </c>
      <c r="C847" s="33" t="n">
        <v>608091.104</v>
      </c>
      <c r="D847" s="33" t="n">
        <v>4211232.623</v>
      </c>
      <c r="E847" s="16" t="n">
        <v>66</v>
      </c>
      <c r="F847" s="16" t="n">
        <v>49</v>
      </c>
      <c r="G847" s="16" t="n">
        <v>5.025</v>
      </c>
      <c r="H847" s="3" t="n">
        <f aca="false">+(G847-25)/10</f>
        <v>-1.9975</v>
      </c>
      <c r="I847" s="4" t="n">
        <f aca="false">1-0.203462*(H847)+0.038233*(H847)^2-0.005554*(H847)^3</f>
        <v>1.60323084214447</v>
      </c>
      <c r="J847" s="4" t="n">
        <f aca="false">E847*I847</f>
        <v>105.813235581535</v>
      </c>
      <c r="K847" s="3" t="n">
        <v>0.14405</v>
      </c>
      <c r="L847" s="17" t="n">
        <f aca="false">0.45+7.23*(J847/100)^1.78+19.54*K847-34.06*(J847/100)*K847</f>
        <v>6.06819549125239</v>
      </c>
    </row>
    <row r="848" customFormat="false" ht="12.75" hidden="false" customHeight="false" outlineLevel="0" collapsed="false">
      <c r="A848" s="13" t="s">
        <v>26</v>
      </c>
      <c r="B848" s="14" t="n">
        <v>39041</v>
      </c>
      <c r="C848" s="33" t="n">
        <v>608092.496</v>
      </c>
      <c r="D848" s="33" t="n">
        <v>4211187.015</v>
      </c>
      <c r="E848" s="16" t="n">
        <v>60</v>
      </c>
      <c r="F848" s="16" t="n">
        <v>46</v>
      </c>
      <c r="G848" s="16" t="n">
        <v>5.025</v>
      </c>
      <c r="H848" s="3" t="n">
        <f aca="false">+(G848-25)/10</f>
        <v>-1.9975</v>
      </c>
      <c r="I848" s="4" t="n">
        <f aca="false">1-0.203462*(H848)+0.038233*(H848)^2-0.005554*(H848)^3</f>
        <v>1.60323084214447</v>
      </c>
      <c r="J848" s="4" t="n">
        <f aca="false">E848*I848</f>
        <v>96.1938505286681</v>
      </c>
      <c r="K848" s="3" t="n">
        <v>0.14405</v>
      </c>
      <c r="L848" s="17" t="n">
        <f aca="false">0.45+7.23*(J848/100)^1.78+19.54*K848-34.06*(J848/100)*K848</f>
        <v>5.29259968979839</v>
      </c>
    </row>
    <row r="849" customFormat="false" ht="12.75" hidden="false" customHeight="false" outlineLevel="0" collapsed="false">
      <c r="A849" s="13" t="s">
        <v>26</v>
      </c>
      <c r="B849" s="14" t="n">
        <v>39041</v>
      </c>
      <c r="C849" s="33" t="n">
        <v>608091.757</v>
      </c>
      <c r="D849" s="33" t="n">
        <v>4211136.746</v>
      </c>
      <c r="E849" s="24" t="n">
        <v>59</v>
      </c>
      <c r="F849" s="24" t="n">
        <v>50</v>
      </c>
      <c r="G849" s="16" t="n">
        <v>5.025</v>
      </c>
      <c r="H849" s="3" t="n">
        <f aca="false">+(G849-25)/10</f>
        <v>-1.9975</v>
      </c>
      <c r="I849" s="4" t="n">
        <f aca="false">1-0.203462*(H849)+0.038233*(H849)^2-0.005554*(H849)^3</f>
        <v>1.60323084214447</v>
      </c>
      <c r="J849" s="4" t="n">
        <f aca="false">E849*I849</f>
        <v>94.5906196865237</v>
      </c>
      <c r="K849" s="3" t="n">
        <v>0.14405</v>
      </c>
      <c r="L849" s="17" t="n">
        <f aca="false">0.45+7.23*(J849/100)^1.78+19.54*K849-34.06*(J849/100)*K849</f>
        <v>5.17238769425231</v>
      </c>
    </row>
    <row r="850" customFormat="false" ht="12.75" hidden="false" customHeight="false" outlineLevel="0" collapsed="false">
      <c r="A850" s="13" t="s">
        <v>26</v>
      </c>
      <c r="B850" s="14" t="n">
        <v>39041</v>
      </c>
      <c r="C850" s="33" t="n">
        <v>608091.709</v>
      </c>
      <c r="D850" s="33" t="n">
        <v>4211087.602</v>
      </c>
      <c r="E850" s="24" t="n">
        <v>67</v>
      </c>
      <c r="F850" s="24" t="n">
        <v>56</v>
      </c>
      <c r="G850" s="16" t="n">
        <v>5.025</v>
      </c>
      <c r="H850" s="3" t="n">
        <f aca="false">+(G850-25)/10</f>
        <v>-1.9975</v>
      </c>
      <c r="I850" s="4" t="n">
        <f aca="false">1-0.203462*(H850)+0.038233*(H850)^2-0.005554*(H850)^3</f>
        <v>1.60323084214447</v>
      </c>
      <c r="J850" s="4" t="n">
        <f aca="false">E850*I850</f>
        <v>107.416466423679</v>
      </c>
      <c r="K850" s="3" t="n">
        <v>0.14405</v>
      </c>
      <c r="L850" s="17" t="n">
        <f aca="false">0.45+7.23*(J850/100)^1.78+19.54*K850-34.06*(J850/100)*K850</f>
        <v>6.20643144858165</v>
      </c>
    </row>
    <row r="851" customFormat="false" ht="12.75" hidden="false" customHeight="false" outlineLevel="0" collapsed="false">
      <c r="A851" s="13" t="s">
        <v>26</v>
      </c>
      <c r="B851" s="14" t="n">
        <v>39041</v>
      </c>
      <c r="C851" s="33" t="n">
        <v>608091.379</v>
      </c>
      <c r="D851" s="33" t="n">
        <v>4211048.678</v>
      </c>
      <c r="E851" s="24" t="n">
        <v>73</v>
      </c>
      <c r="F851" s="24" t="n">
        <v>57</v>
      </c>
      <c r="G851" s="16" t="n">
        <v>5.025</v>
      </c>
      <c r="H851" s="3" t="n">
        <f aca="false">+(G851-25)/10</f>
        <v>-1.9975</v>
      </c>
      <c r="I851" s="4" t="n">
        <f aca="false">1-0.203462*(H851)+0.038233*(H851)^2-0.005554*(H851)^3</f>
        <v>1.60323084214447</v>
      </c>
      <c r="J851" s="4" t="n">
        <f aca="false">E851*I851</f>
        <v>117.035851476546</v>
      </c>
      <c r="K851" s="3" t="n">
        <v>0.14405</v>
      </c>
      <c r="L851" s="17" t="n">
        <f aca="false">0.45+7.23*(J851/100)^1.78+19.54*K851-34.06*(J851/100)*K851</f>
        <v>7.08890024317655</v>
      </c>
    </row>
    <row r="852" customFormat="false" ht="12.75" hidden="false" customHeight="false" outlineLevel="0" collapsed="false">
      <c r="A852" s="13" t="s">
        <v>26</v>
      </c>
      <c r="B852" s="14" t="n">
        <v>39041</v>
      </c>
      <c r="C852" s="33" t="n">
        <v>608091.016</v>
      </c>
      <c r="D852" s="33" t="n">
        <v>4211018.85</v>
      </c>
      <c r="E852" s="24" t="n">
        <v>83</v>
      </c>
      <c r="F852" s="24" t="n">
        <v>66</v>
      </c>
      <c r="G852" s="16" t="n">
        <v>5.025</v>
      </c>
      <c r="H852" s="3" t="n">
        <f aca="false">+(G852-25)/10</f>
        <v>-1.9975</v>
      </c>
      <c r="I852" s="4" t="n">
        <f aca="false">1-0.203462*(H852)+0.038233*(H852)^2-0.005554*(H852)^3</f>
        <v>1.60323084214447</v>
      </c>
      <c r="J852" s="4" t="n">
        <f aca="false">E852*I852</f>
        <v>133.068159897991</v>
      </c>
      <c r="K852" s="3" t="n">
        <v>0.14405</v>
      </c>
      <c r="L852" s="17" t="n">
        <f aca="false">0.45+7.23*(J852/100)^1.78+19.54*K852-34.06*(J852/100)*K852</f>
        <v>8.7583321074164</v>
      </c>
    </row>
    <row r="853" customFormat="false" ht="12.75" hidden="false" customHeight="false" outlineLevel="0" collapsed="false">
      <c r="A853" s="13" t="s">
        <v>26</v>
      </c>
      <c r="B853" s="14" t="n">
        <v>39041</v>
      </c>
      <c r="C853" s="33" t="n">
        <v>608060.203</v>
      </c>
      <c r="D853" s="33" t="n">
        <v>4211010.749</v>
      </c>
      <c r="E853" s="24" t="n">
        <v>95</v>
      </c>
      <c r="F853" s="24" t="n">
        <v>79</v>
      </c>
      <c r="G853" s="16" t="n">
        <v>5.025</v>
      </c>
      <c r="H853" s="3" t="n">
        <f aca="false">+(G853-25)/10</f>
        <v>-1.9975</v>
      </c>
      <c r="I853" s="4" t="n">
        <f aca="false">1-0.203462*(H853)+0.038233*(H853)^2-0.005554*(H853)^3</f>
        <v>1.60323084214447</v>
      </c>
      <c r="J853" s="4" t="n">
        <f aca="false">E853*I853</f>
        <v>152.306930003725</v>
      </c>
      <c r="K853" s="3" t="n">
        <v>0.14405</v>
      </c>
      <c r="L853" s="17" t="n">
        <f aca="false">0.45+7.23*(J853/100)^1.78+19.54*K853-34.06*(J853/100)*K853</f>
        <v>11.081044313768</v>
      </c>
    </row>
    <row r="854" customFormat="false" ht="12.75" hidden="false" customHeight="false" outlineLevel="0" collapsed="false">
      <c r="A854" s="13" t="s">
        <v>26</v>
      </c>
      <c r="B854" s="14" t="n">
        <v>39041</v>
      </c>
      <c r="C854" s="33" t="n">
        <v>608057.81</v>
      </c>
      <c r="D854" s="33" t="n">
        <v>4211058.084</v>
      </c>
      <c r="E854" s="24" t="n">
        <v>53</v>
      </c>
      <c r="F854" s="24" t="n">
        <v>41</v>
      </c>
      <c r="G854" s="16" t="n">
        <v>5.025</v>
      </c>
      <c r="H854" s="3" t="n">
        <f aca="false">+(G854-25)/10</f>
        <v>-1.9975</v>
      </c>
      <c r="I854" s="4" t="n">
        <f aca="false">1-0.203462*(H854)+0.038233*(H854)^2-0.005554*(H854)^3</f>
        <v>1.60323084214447</v>
      </c>
      <c r="J854" s="4" t="n">
        <f aca="false">E854*I854</f>
        <v>84.9712346336569</v>
      </c>
      <c r="K854" s="3" t="n">
        <v>0.14405</v>
      </c>
      <c r="L854" s="17" t="n">
        <f aca="false">0.45+7.23*(J854/100)^1.78+19.54*K854-34.06*(J854/100)*K854</f>
        <v>4.50631818203829</v>
      </c>
    </row>
    <row r="855" customFormat="false" ht="12.75" hidden="false" customHeight="false" outlineLevel="0" collapsed="false">
      <c r="A855" s="13" t="s">
        <v>26</v>
      </c>
      <c r="B855" s="14" t="n">
        <v>39041</v>
      </c>
      <c r="C855" s="33" t="n">
        <v>608058.029</v>
      </c>
      <c r="D855" s="33" t="n">
        <v>4211111.044</v>
      </c>
      <c r="E855" s="24" t="n">
        <v>52</v>
      </c>
      <c r="F855" s="24" t="n">
        <v>42</v>
      </c>
      <c r="G855" s="16" t="n">
        <v>5.025</v>
      </c>
      <c r="H855" s="3" t="n">
        <f aca="false">+(G855-25)/10</f>
        <v>-1.9975</v>
      </c>
      <c r="I855" s="4" t="n">
        <f aca="false">1-0.203462*(H855)+0.038233*(H855)^2-0.005554*(H855)^3</f>
        <v>1.60323084214447</v>
      </c>
      <c r="J855" s="4" t="n">
        <f aca="false">E855*I855</f>
        <v>83.3680037915124</v>
      </c>
      <c r="K855" s="3" t="n">
        <v>0.14405</v>
      </c>
      <c r="L855" s="17" t="n">
        <f aca="false">0.45+7.23*(J855/100)^1.78+19.54*K855-34.06*(J855/100)*K855</f>
        <v>4.40460398758284</v>
      </c>
    </row>
    <row r="856" customFormat="false" ht="12.75" hidden="false" customHeight="false" outlineLevel="0" collapsed="false">
      <c r="A856" s="13" t="s">
        <v>26</v>
      </c>
      <c r="B856" s="14" t="n">
        <v>39041</v>
      </c>
      <c r="C856" s="33" t="n">
        <v>608058.863</v>
      </c>
      <c r="D856" s="33" t="n">
        <v>4211154.672</v>
      </c>
      <c r="E856" s="24" t="n">
        <v>37</v>
      </c>
      <c r="F856" s="24" t="n">
        <v>30</v>
      </c>
      <c r="G856" s="16" t="n">
        <v>5.025</v>
      </c>
      <c r="H856" s="3" t="n">
        <f aca="false">+(G856-25)/10</f>
        <v>-1.9975</v>
      </c>
      <c r="I856" s="4" t="n">
        <f aca="false">1-0.203462*(H856)+0.038233*(H856)^2-0.005554*(H856)^3</f>
        <v>1.60323084214447</v>
      </c>
      <c r="J856" s="4" t="n">
        <f aca="false">E856*I856</f>
        <v>59.3195411593454</v>
      </c>
      <c r="K856" s="3" t="n">
        <v>0.14405</v>
      </c>
      <c r="L856" s="17" t="n">
        <f aca="false">0.45+7.23*(J856/100)^1.78+19.54*K856-34.06*(J856/100)*K856</f>
        <v>3.20816164391693</v>
      </c>
    </row>
    <row r="857" customFormat="false" ht="12.75" hidden="false" customHeight="false" outlineLevel="0" collapsed="false">
      <c r="A857" s="13" t="s">
        <v>26</v>
      </c>
      <c r="B857" s="14" t="n">
        <v>39041</v>
      </c>
      <c r="C857" s="33" t="n">
        <v>608058.115</v>
      </c>
      <c r="D857" s="33" t="n">
        <v>4211206.698</v>
      </c>
      <c r="E857" s="24" t="n">
        <v>50</v>
      </c>
      <c r="F857" s="24" t="n">
        <v>41</v>
      </c>
      <c r="G857" s="16" t="n">
        <v>5.025</v>
      </c>
      <c r="H857" s="3" t="n">
        <f aca="false">+(G857-25)/10</f>
        <v>-1.9975</v>
      </c>
      <c r="I857" s="4" t="n">
        <f aca="false">1-0.203462*(H857)+0.038233*(H857)^2-0.005554*(H857)^3</f>
        <v>1.60323084214447</v>
      </c>
      <c r="J857" s="4" t="n">
        <f aca="false">E857*I857</f>
        <v>80.1615421072235</v>
      </c>
      <c r="K857" s="3" t="n">
        <v>0.14405</v>
      </c>
      <c r="L857" s="17" t="n">
        <f aca="false">0.45+7.23*(J857/100)^1.78+19.54*K857-34.06*(J857/100)*K857</f>
        <v>4.20924366314394</v>
      </c>
    </row>
    <row r="858" customFormat="false" ht="12.75" hidden="false" customHeight="false" outlineLevel="0" collapsed="false">
      <c r="A858" s="13" t="s">
        <v>26</v>
      </c>
      <c r="B858" s="14" t="n">
        <v>39041</v>
      </c>
      <c r="C858" s="33" t="n">
        <v>608056.217</v>
      </c>
      <c r="D858" s="33" t="n">
        <v>4211257.761</v>
      </c>
      <c r="E858" s="24" t="n">
        <v>40</v>
      </c>
      <c r="F858" s="24" t="n">
        <v>34</v>
      </c>
      <c r="G858" s="16" t="n">
        <v>5.025</v>
      </c>
      <c r="H858" s="3" t="n">
        <f aca="false">+(G858-25)/10</f>
        <v>-1.9975</v>
      </c>
      <c r="I858" s="4" t="n">
        <f aca="false">1-0.203462*(H858)+0.038233*(H858)^2-0.005554*(H858)^3</f>
        <v>1.60323084214447</v>
      </c>
      <c r="J858" s="4" t="n">
        <f aca="false">E858*I858</f>
        <v>64.1292336857788</v>
      </c>
      <c r="K858" s="3" t="n">
        <v>0.14405</v>
      </c>
      <c r="L858" s="17" t="n">
        <f aca="false">0.45+7.23*(J858/100)^1.78+19.54*K858-34.06*(J858/100)*K858</f>
        <v>3.39700954993393</v>
      </c>
    </row>
    <row r="859" customFormat="false" ht="12.75" hidden="false" customHeight="false" outlineLevel="0" collapsed="false">
      <c r="A859" s="25" t="s">
        <v>26</v>
      </c>
      <c r="B859" s="26" t="n">
        <v>39041</v>
      </c>
      <c r="C859" s="41" t="n">
        <v>608057.942</v>
      </c>
      <c r="D859" s="41" t="n">
        <v>4211311.41</v>
      </c>
      <c r="E859" s="28" t="n">
        <v>31</v>
      </c>
      <c r="F859" s="28" t="n">
        <v>25</v>
      </c>
      <c r="G859" s="29" t="n">
        <v>5.025</v>
      </c>
      <c r="H859" s="30" t="n">
        <f aca="false">+(G859-25)/10</f>
        <v>-1.9975</v>
      </c>
      <c r="I859" s="31" t="n">
        <f aca="false">1-0.203462*(H859)+0.038233*(H859)^2-0.005554*(H859)^3</f>
        <v>1.60323084214447</v>
      </c>
      <c r="J859" s="31" t="n">
        <f aca="false">E859*I859</f>
        <v>49.7001561064785</v>
      </c>
      <c r="K859" s="30" t="n">
        <v>0.14405</v>
      </c>
      <c r="L859" s="32" t="n">
        <f aca="false">0.45+7.23*(J859/100)^1.78+19.54*K859-34.06*(J859/100)*K859</f>
        <v>2.90911297481378</v>
      </c>
    </row>
    <row r="860" customFormat="false" ht="12.75" hidden="false" customHeight="false" outlineLevel="0" collapsed="false">
      <c r="A860" s="5" t="s">
        <v>27</v>
      </c>
      <c r="B860" s="6" t="n">
        <v>39064</v>
      </c>
      <c r="C860" s="19" t="n">
        <v>582112.513</v>
      </c>
      <c r="D860" s="19" t="n">
        <v>4219728.425</v>
      </c>
      <c r="E860" s="8" t="n">
        <v>36</v>
      </c>
      <c r="F860" s="8" t="n">
        <v>28</v>
      </c>
      <c r="G860" s="9" t="n">
        <v>0.975</v>
      </c>
      <c r="H860" s="10" t="n">
        <f aca="false">+(G860-25)/10</f>
        <v>-2.4025</v>
      </c>
      <c r="I860" s="11" t="n">
        <f aca="false">1-0.203462*(H860)+0.038233*(H860)^2-0.005554*(H860)^3</f>
        <v>1.78651724877303</v>
      </c>
      <c r="J860" s="11" t="n">
        <f aca="false">E860*I860</f>
        <v>64.3146209558291</v>
      </c>
      <c r="K860" s="10" t="n">
        <v>0.1472</v>
      </c>
      <c r="L860" s="12" t="n">
        <f aca="false">0.45+7.23*(J860/100)^1.78+19.54*K860-34.06*(J860/100)*K860</f>
        <v>3.39735236058666</v>
      </c>
    </row>
    <row r="861" customFormat="false" ht="12.75" hidden="false" customHeight="false" outlineLevel="0" collapsed="false">
      <c r="A861" s="13" t="s">
        <v>27</v>
      </c>
      <c r="B861" s="14" t="n">
        <v>39064</v>
      </c>
      <c r="C861" s="33" t="n">
        <v>582160.732</v>
      </c>
      <c r="D861" s="33" t="n">
        <v>4219727.47</v>
      </c>
      <c r="E861" s="16" t="n">
        <v>34</v>
      </c>
      <c r="F861" s="16" t="n">
        <v>29</v>
      </c>
      <c r="G861" s="16" t="n">
        <v>0.975</v>
      </c>
      <c r="H861" s="3" t="n">
        <f aca="false">+(G861-25)/10</f>
        <v>-2.4025</v>
      </c>
      <c r="I861" s="4" t="n">
        <f aca="false">1-0.203462*(H861)+0.038233*(H861)^2-0.005554*(H861)^3</f>
        <v>1.78651724877303</v>
      </c>
      <c r="J861" s="4" t="n">
        <f aca="false">E861*I861</f>
        <v>60.7415864582831</v>
      </c>
      <c r="K861" s="3" t="n">
        <v>0.1472</v>
      </c>
      <c r="L861" s="17" t="n">
        <f aca="false">0.45+7.23*(J861/100)^1.78+19.54*K861-34.06*(J861/100)*K861</f>
        <v>3.25768693566454</v>
      </c>
      <c r="N861" s="18" t="s">
        <v>13</v>
      </c>
      <c r="O861" s="19" t="s">
        <v>14</v>
      </c>
      <c r="P861" s="19" t="s">
        <v>15</v>
      </c>
      <c r="Q861" s="19" t="s">
        <v>16</v>
      </c>
      <c r="R861" s="20" t="s">
        <v>17</v>
      </c>
    </row>
    <row r="862" customFormat="false" ht="12.75" hidden="false" customHeight="false" outlineLevel="0" collapsed="false">
      <c r="A862" s="13" t="s">
        <v>27</v>
      </c>
      <c r="B862" s="14" t="n">
        <v>39064</v>
      </c>
      <c r="C862" s="33" t="n">
        <v>582202.777</v>
      </c>
      <c r="D862" s="33" t="n">
        <v>4219727.411</v>
      </c>
      <c r="E862" s="16" t="n">
        <v>32</v>
      </c>
      <c r="F862" s="16" t="n">
        <v>29</v>
      </c>
      <c r="G862" s="16" t="n">
        <v>0.975</v>
      </c>
      <c r="H862" s="3" t="n">
        <f aca="false">+(G862-25)/10</f>
        <v>-2.4025</v>
      </c>
      <c r="I862" s="4" t="n">
        <f aca="false">1-0.203462*(H862)+0.038233*(H862)^2-0.005554*(H862)^3</f>
        <v>1.78651724877303</v>
      </c>
      <c r="J862" s="4" t="n">
        <f aca="false">E862*I862</f>
        <v>57.168551960737</v>
      </c>
      <c r="K862" s="3" t="n">
        <v>0.1472</v>
      </c>
      <c r="L862" s="17" t="n">
        <f aca="false">0.45+7.23*(J862/100)^1.78+19.54*K862-34.06*(J862/100)*K862</f>
        <v>3.13232341973357</v>
      </c>
      <c r="N862" s="21" t="n">
        <f aca="false">COUNT($L$860:$L$959)</f>
        <v>100</v>
      </c>
      <c r="O862" s="22" t="n">
        <f aca="false">AVERAGE($L$860:$L$959)</f>
        <v>3.05837691336924</v>
      </c>
      <c r="P862" s="22" t="n">
        <f aca="false">MAX($L$860:$L$959)</f>
        <v>5.01025353572954</v>
      </c>
      <c r="Q862" s="22" t="n">
        <f aca="false">MIN($L$860:$L$959)</f>
        <v>2.67365195485929</v>
      </c>
      <c r="R862" s="23" t="n">
        <f aca="false">STDEV($L$860:$L$959)</f>
        <v>0.33224876514295</v>
      </c>
    </row>
    <row r="863" customFormat="false" ht="12.75" hidden="false" customHeight="false" outlineLevel="0" collapsed="false">
      <c r="A863" s="13" t="s">
        <v>27</v>
      </c>
      <c r="B863" s="14" t="n">
        <v>39064</v>
      </c>
      <c r="C863" s="33" t="n">
        <v>582238.233</v>
      </c>
      <c r="D863" s="33" t="n">
        <v>4219728.616</v>
      </c>
      <c r="E863" s="16" t="n">
        <v>34</v>
      </c>
      <c r="F863" s="16" t="n">
        <v>27</v>
      </c>
      <c r="G863" s="16" t="n">
        <v>0.975</v>
      </c>
      <c r="H863" s="3" t="n">
        <f aca="false">+(G863-25)/10</f>
        <v>-2.4025</v>
      </c>
      <c r="I863" s="4" t="n">
        <f aca="false">1-0.203462*(H863)+0.038233*(H863)^2-0.005554*(H863)^3</f>
        <v>1.78651724877303</v>
      </c>
      <c r="J863" s="4" t="n">
        <f aca="false">E863*I863</f>
        <v>60.7415864582831</v>
      </c>
      <c r="K863" s="3" t="n">
        <v>0.1472</v>
      </c>
      <c r="L863" s="17" t="n">
        <f aca="false">0.45+7.23*(J863/100)^1.78+19.54*K863-34.06*(J863/100)*K863</f>
        <v>3.25768693566454</v>
      </c>
    </row>
    <row r="864" customFormat="false" ht="12.75" hidden="false" customHeight="false" outlineLevel="0" collapsed="false">
      <c r="A864" s="13" t="s">
        <v>27</v>
      </c>
      <c r="B864" s="14" t="n">
        <v>39064</v>
      </c>
      <c r="C864" s="33" t="n">
        <v>582270.6</v>
      </c>
      <c r="D864" s="33" t="n">
        <v>4219728.72</v>
      </c>
      <c r="E864" s="16" t="n">
        <v>32</v>
      </c>
      <c r="F864" s="16" t="n">
        <v>29</v>
      </c>
      <c r="G864" s="16" t="n">
        <v>0.975</v>
      </c>
      <c r="H864" s="3" t="n">
        <f aca="false">+(G864-25)/10</f>
        <v>-2.4025</v>
      </c>
      <c r="I864" s="4" t="n">
        <f aca="false">1-0.203462*(H864)+0.038233*(H864)^2-0.005554*(H864)^3</f>
        <v>1.78651724877303</v>
      </c>
      <c r="J864" s="4" t="n">
        <f aca="false">E864*I864</f>
        <v>57.168551960737</v>
      </c>
      <c r="K864" s="3" t="n">
        <v>0.1472</v>
      </c>
      <c r="L864" s="17" t="n">
        <f aca="false">0.45+7.23*(J864/100)^1.78+19.54*K864-34.06*(J864/100)*K864</f>
        <v>3.13232341973357</v>
      </c>
    </row>
    <row r="865" customFormat="false" ht="12.75" hidden="false" customHeight="false" outlineLevel="0" collapsed="false">
      <c r="A865" s="13" t="s">
        <v>27</v>
      </c>
      <c r="B865" s="14" t="n">
        <v>39064</v>
      </c>
      <c r="C865" s="33" t="n">
        <v>582318.104</v>
      </c>
      <c r="D865" s="33" t="n">
        <v>4219725.099</v>
      </c>
      <c r="E865" s="16" t="n">
        <v>30</v>
      </c>
      <c r="F865" s="16" t="n">
        <v>27</v>
      </c>
      <c r="G865" s="16" t="n">
        <v>0.975</v>
      </c>
      <c r="H865" s="3" t="n">
        <f aca="false">+(G865-25)/10</f>
        <v>-2.4025</v>
      </c>
      <c r="I865" s="4" t="n">
        <f aca="false">1-0.203462*(H865)+0.038233*(H865)^2-0.005554*(H865)^3</f>
        <v>1.78651724877303</v>
      </c>
      <c r="J865" s="4" t="n">
        <f aca="false">E865*I865</f>
        <v>53.5955174631909</v>
      </c>
      <c r="K865" s="3" t="n">
        <v>0.1472</v>
      </c>
      <c r="L865" s="17" t="n">
        <f aca="false">0.45+7.23*(J865/100)^1.78+19.54*K865-34.06*(J865/100)*K865</f>
        <v>3.02145398589048</v>
      </c>
    </row>
    <row r="866" customFormat="false" ht="12.75" hidden="false" customHeight="false" outlineLevel="0" collapsed="false">
      <c r="A866" s="13" t="s">
        <v>27</v>
      </c>
      <c r="B866" s="14" t="n">
        <v>39064</v>
      </c>
      <c r="C866" s="33" t="n">
        <v>582362.629</v>
      </c>
      <c r="D866" s="33" t="n">
        <v>4219726.843</v>
      </c>
      <c r="E866" s="16" t="n">
        <v>31</v>
      </c>
      <c r="F866" s="16" t="n">
        <v>26</v>
      </c>
      <c r="G866" s="16" t="n">
        <v>0.975</v>
      </c>
      <c r="H866" s="3" t="n">
        <f aca="false">+(G866-25)/10</f>
        <v>-2.4025</v>
      </c>
      <c r="I866" s="4" t="n">
        <f aca="false">1-0.203462*(H866)+0.038233*(H866)^2-0.005554*(H866)^3</f>
        <v>1.78651724877303</v>
      </c>
      <c r="J866" s="4" t="n">
        <f aca="false">E866*I866</f>
        <v>55.382034711964</v>
      </c>
      <c r="K866" s="3" t="n">
        <v>0.1472</v>
      </c>
      <c r="L866" s="17" t="n">
        <f aca="false">0.45+7.23*(J866/100)^1.78+19.54*K866-34.06*(J866/100)*K866</f>
        <v>3.07506436069422</v>
      </c>
    </row>
    <row r="867" customFormat="false" ht="12.75" hidden="false" customHeight="false" outlineLevel="0" collapsed="false">
      <c r="A867" s="13" t="s">
        <v>27</v>
      </c>
      <c r="B867" s="14" t="n">
        <v>39064</v>
      </c>
      <c r="C867" s="33" t="n">
        <v>582422.818</v>
      </c>
      <c r="D867" s="33" t="n">
        <v>4219730.27</v>
      </c>
      <c r="E867" s="16" t="n">
        <v>30</v>
      </c>
      <c r="F867" s="16" t="n">
        <v>25</v>
      </c>
      <c r="G867" s="16" t="n">
        <v>0.975</v>
      </c>
      <c r="H867" s="3" t="n">
        <f aca="false">+(G867-25)/10</f>
        <v>-2.4025</v>
      </c>
      <c r="I867" s="4" t="n">
        <f aca="false">1-0.203462*(H867)+0.038233*(H867)^2-0.005554*(H867)^3</f>
        <v>1.78651724877303</v>
      </c>
      <c r="J867" s="4" t="n">
        <f aca="false">E867*I867</f>
        <v>53.5955174631909</v>
      </c>
      <c r="K867" s="3" t="n">
        <v>0.1472</v>
      </c>
      <c r="L867" s="17" t="n">
        <f aca="false">0.45+7.23*(J867/100)^1.78+19.54*K867-34.06*(J867/100)*K867</f>
        <v>3.02145398589048</v>
      </c>
    </row>
    <row r="868" customFormat="false" ht="12.75" hidden="false" customHeight="false" outlineLevel="0" collapsed="false">
      <c r="A868" s="13" t="s">
        <v>27</v>
      </c>
      <c r="B868" s="14" t="n">
        <v>39064</v>
      </c>
      <c r="C868" s="33" t="n">
        <v>582486.778</v>
      </c>
      <c r="D868" s="33" t="n">
        <v>4219731.393</v>
      </c>
      <c r="E868" s="16" t="n">
        <v>29</v>
      </c>
      <c r="F868" s="16" t="n">
        <v>24</v>
      </c>
      <c r="G868" s="16" t="n">
        <v>0.975</v>
      </c>
      <c r="H868" s="3" t="n">
        <f aca="false">+(G868-25)/10</f>
        <v>-2.4025</v>
      </c>
      <c r="I868" s="4" t="n">
        <f aca="false">1-0.203462*(H868)+0.038233*(H868)^2-0.005554*(H868)^3</f>
        <v>1.78651724877303</v>
      </c>
      <c r="J868" s="4" t="n">
        <f aca="false">E868*I868</f>
        <v>51.8090002144179</v>
      </c>
      <c r="K868" s="3" t="n">
        <v>0.1472</v>
      </c>
      <c r="L868" s="17" t="n">
        <f aca="false">0.45+7.23*(J868/100)^1.78+19.54*K868-34.06*(J868/100)*K868</f>
        <v>2.97151871702317</v>
      </c>
    </row>
    <row r="869" customFormat="false" ht="12.75" hidden="false" customHeight="false" outlineLevel="0" collapsed="false">
      <c r="A869" s="13" t="s">
        <v>27</v>
      </c>
      <c r="B869" s="14" t="n">
        <v>39064</v>
      </c>
      <c r="C869" s="33" t="n">
        <v>582517.434</v>
      </c>
      <c r="D869" s="33" t="n">
        <v>4219689.978</v>
      </c>
      <c r="E869" s="24" t="n">
        <v>29</v>
      </c>
      <c r="F869" s="24" t="n">
        <v>27</v>
      </c>
      <c r="G869" s="16" t="n">
        <v>0.975</v>
      </c>
      <c r="H869" s="3" t="n">
        <f aca="false">+(G869-25)/10</f>
        <v>-2.4025</v>
      </c>
      <c r="I869" s="4" t="n">
        <f aca="false">1-0.203462*(H869)+0.038233*(H869)^2-0.005554*(H869)^3</f>
        <v>1.78651724877303</v>
      </c>
      <c r="J869" s="4" t="n">
        <f aca="false">E869*I869</f>
        <v>51.8090002144179</v>
      </c>
      <c r="K869" s="3" t="n">
        <v>0.1472</v>
      </c>
      <c r="L869" s="17" t="n">
        <f aca="false">0.45+7.23*(J869/100)^1.78+19.54*K869-34.06*(J869/100)*K869</f>
        <v>2.97151871702317</v>
      </c>
    </row>
    <row r="870" customFormat="false" ht="12.75" hidden="false" customHeight="false" outlineLevel="0" collapsed="false">
      <c r="A870" s="13" t="s">
        <v>27</v>
      </c>
      <c r="B870" s="14" t="n">
        <v>39064</v>
      </c>
      <c r="C870" s="33" t="n">
        <v>582463.566</v>
      </c>
      <c r="D870" s="33" t="n">
        <v>4219685.693</v>
      </c>
      <c r="E870" s="24" t="n">
        <v>24</v>
      </c>
      <c r="F870" s="24" t="n">
        <v>25</v>
      </c>
      <c r="G870" s="16" t="n">
        <v>0.975</v>
      </c>
      <c r="H870" s="3" t="n">
        <f aca="false">+(G870-25)/10</f>
        <v>-2.4025</v>
      </c>
      <c r="I870" s="4" t="n">
        <f aca="false">1-0.203462*(H870)+0.038233*(H870)^2-0.005554*(H870)^3</f>
        <v>1.78651724877303</v>
      </c>
      <c r="J870" s="4" t="n">
        <f aca="false">E870*I870</f>
        <v>42.8764139705528</v>
      </c>
      <c r="K870" s="3" t="n">
        <v>0.1472</v>
      </c>
      <c r="L870" s="17" t="n">
        <f aca="false">0.45+7.23*(J870/100)^1.78+19.54*K870-34.06*(J870/100)*K870</f>
        <v>2.7779756472644</v>
      </c>
    </row>
    <row r="871" customFormat="false" ht="12.75" hidden="false" customHeight="false" outlineLevel="0" collapsed="false">
      <c r="A871" s="13" t="s">
        <v>27</v>
      </c>
      <c r="B871" s="14" t="n">
        <v>39064</v>
      </c>
      <c r="C871" s="33" t="n">
        <v>582415.169</v>
      </c>
      <c r="D871" s="33" t="n">
        <v>4219683.119</v>
      </c>
      <c r="E871" s="24" t="n">
        <v>25</v>
      </c>
      <c r="F871" s="24" t="n">
        <v>26</v>
      </c>
      <c r="G871" s="16" t="n">
        <v>0.975</v>
      </c>
      <c r="H871" s="3" t="n">
        <f aca="false">+(G871-25)/10</f>
        <v>-2.4025</v>
      </c>
      <c r="I871" s="4" t="n">
        <f aca="false">1-0.203462*(H871)+0.038233*(H871)^2-0.005554*(H871)^3</f>
        <v>1.78651724877303</v>
      </c>
      <c r="J871" s="4" t="n">
        <f aca="false">E871*I871</f>
        <v>44.6629312193258</v>
      </c>
      <c r="K871" s="3" t="n">
        <v>0.1472</v>
      </c>
      <c r="L871" s="17" t="n">
        <f aca="false">0.45+7.23*(J871/100)^1.78+19.54*K871-34.06*(J871/100)*K871</f>
        <v>2.80909742090143</v>
      </c>
    </row>
    <row r="872" customFormat="false" ht="12.75" hidden="false" customHeight="false" outlineLevel="0" collapsed="false">
      <c r="A872" s="13" t="s">
        <v>27</v>
      </c>
      <c r="B872" s="14" t="n">
        <v>39064</v>
      </c>
      <c r="C872" s="33" t="n">
        <v>582370.2</v>
      </c>
      <c r="D872" s="33" t="n">
        <v>4219683.789</v>
      </c>
      <c r="E872" s="24" t="n">
        <v>27</v>
      </c>
      <c r="F872" s="24" t="n">
        <v>26</v>
      </c>
      <c r="G872" s="16" t="n">
        <v>0.975</v>
      </c>
      <c r="H872" s="3" t="n">
        <f aca="false">+(G872-25)/10</f>
        <v>-2.4025</v>
      </c>
      <c r="I872" s="4" t="n">
        <f aca="false">1-0.203462*(H872)+0.038233*(H872)^2-0.005554*(H872)^3</f>
        <v>1.78651724877303</v>
      </c>
      <c r="J872" s="4" t="n">
        <f aca="false">E872*I872</f>
        <v>48.2359657168718</v>
      </c>
      <c r="K872" s="3" t="n">
        <v>0.1472</v>
      </c>
      <c r="L872" s="17" t="n">
        <f aca="false">0.45+7.23*(J872/100)^1.78+19.54*K872-34.06*(J872/100)*K872</f>
        <v>2.88278475691505</v>
      </c>
    </row>
    <row r="873" customFormat="false" ht="12.75" hidden="false" customHeight="false" outlineLevel="0" collapsed="false">
      <c r="A873" s="13" t="s">
        <v>27</v>
      </c>
      <c r="B873" s="14" t="n">
        <v>39064</v>
      </c>
      <c r="C873" s="33" t="n">
        <v>582321.43</v>
      </c>
      <c r="D873" s="33" t="n">
        <v>4219685.379</v>
      </c>
      <c r="E873" s="24" t="n">
        <v>31</v>
      </c>
      <c r="F873" s="24" t="n">
        <v>30</v>
      </c>
      <c r="G873" s="16" t="n">
        <v>0.975</v>
      </c>
      <c r="H873" s="3" t="n">
        <f aca="false">+(G873-25)/10</f>
        <v>-2.4025</v>
      </c>
      <c r="I873" s="4" t="n">
        <f aca="false">1-0.203462*(H873)+0.038233*(H873)^2-0.005554*(H873)^3</f>
        <v>1.78651724877303</v>
      </c>
      <c r="J873" s="4" t="n">
        <f aca="false">E873*I873</f>
        <v>55.382034711964</v>
      </c>
      <c r="K873" s="3" t="n">
        <v>0.1472</v>
      </c>
      <c r="L873" s="17" t="n">
        <f aca="false">0.45+7.23*(J873/100)^1.78+19.54*K873-34.06*(J873/100)*K873</f>
        <v>3.07506436069422</v>
      </c>
    </row>
    <row r="874" customFormat="false" ht="12.75" hidden="false" customHeight="false" outlineLevel="0" collapsed="false">
      <c r="A874" s="13" t="s">
        <v>27</v>
      </c>
      <c r="B874" s="14" t="n">
        <v>39064</v>
      </c>
      <c r="C874" s="33" t="n">
        <v>582270.822</v>
      </c>
      <c r="D874" s="33" t="n">
        <v>4219679.89</v>
      </c>
      <c r="E874" s="24" t="n">
        <v>33</v>
      </c>
      <c r="F874" s="24" t="n">
        <v>29</v>
      </c>
      <c r="G874" s="16" t="n">
        <v>0.975</v>
      </c>
      <c r="H874" s="3" t="n">
        <f aca="false">+(G874-25)/10</f>
        <v>-2.4025</v>
      </c>
      <c r="I874" s="4" t="n">
        <f aca="false">1-0.203462*(H874)+0.038233*(H874)^2-0.005554*(H874)^3</f>
        <v>1.78651724877303</v>
      </c>
      <c r="J874" s="4" t="n">
        <f aca="false">E874*I874</f>
        <v>58.95506920951</v>
      </c>
      <c r="K874" s="3" t="n">
        <v>0.1472</v>
      </c>
      <c r="L874" s="17" t="n">
        <f aca="false">0.45+7.23*(J874/100)^1.78+19.54*K874-34.06*(J874/100)*K874</f>
        <v>3.1932057615993</v>
      </c>
    </row>
    <row r="875" customFormat="false" ht="12.75" hidden="false" customHeight="false" outlineLevel="0" collapsed="false">
      <c r="A875" s="13" t="s">
        <v>27</v>
      </c>
      <c r="B875" s="14" t="n">
        <v>39064</v>
      </c>
      <c r="C875" s="33" t="n">
        <v>582235.496</v>
      </c>
      <c r="D875" s="33" t="n">
        <v>4219687.57</v>
      </c>
      <c r="E875" s="24" t="n">
        <v>32</v>
      </c>
      <c r="F875" s="24" t="n">
        <v>27</v>
      </c>
      <c r="G875" s="16" t="n">
        <v>0.975</v>
      </c>
      <c r="H875" s="3" t="n">
        <f aca="false">+(G875-25)/10</f>
        <v>-2.4025</v>
      </c>
      <c r="I875" s="4" t="n">
        <f aca="false">1-0.203462*(H875)+0.038233*(H875)^2-0.005554*(H875)^3</f>
        <v>1.78651724877303</v>
      </c>
      <c r="J875" s="4" t="n">
        <f aca="false">E875*I875</f>
        <v>57.168551960737</v>
      </c>
      <c r="K875" s="3" t="n">
        <v>0.1472</v>
      </c>
      <c r="L875" s="17" t="n">
        <f aca="false">0.45+7.23*(J875/100)^1.78+19.54*K875-34.06*(J875/100)*K875</f>
        <v>3.13232341973357</v>
      </c>
    </row>
    <row r="876" customFormat="false" ht="12.75" hidden="false" customHeight="false" outlineLevel="0" collapsed="false">
      <c r="A876" s="13" t="s">
        <v>27</v>
      </c>
      <c r="B876" s="14" t="n">
        <v>39064</v>
      </c>
      <c r="C876" s="33" t="n">
        <v>582175.887</v>
      </c>
      <c r="D876" s="33" t="n">
        <v>4219684.912</v>
      </c>
      <c r="E876" s="24" t="n">
        <v>32</v>
      </c>
      <c r="F876" s="24" t="n">
        <v>27</v>
      </c>
      <c r="G876" s="16" t="n">
        <v>0.975</v>
      </c>
      <c r="H876" s="3" t="n">
        <f aca="false">+(G876-25)/10</f>
        <v>-2.4025</v>
      </c>
      <c r="I876" s="4" t="n">
        <f aca="false">1-0.203462*(H876)+0.038233*(H876)^2-0.005554*(H876)^3</f>
        <v>1.78651724877303</v>
      </c>
      <c r="J876" s="4" t="n">
        <f aca="false">E876*I876</f>
        <v>57.168551960737</v>
      </c>
      <c r="K876" s="3" t="n">
        <v>0.1472</v>
      </c>
      <c r="L876" s="17" t="n">
        <f aca="false">0.45+7.23*(J876/100)^1.78+19.54*K876-34.06*(J876/100)*K876</f>
        <v>3.13232341973357</v>
      </c>
    </row>
    <row r="877" customFormat="false" ht="12.75" hidden="false" customHeight="false" outlineLevel="0" collapsed="false">
      <c r="A877" s="13" t="s">
        <v>27</v>
      </c>
      <c r="B877" s="14" t="n">
        <v>39064</v>
      </c>
      <c r="C877" s="33" t="n">
        <v>582139.919</v>
      </c>
      <c r="D877" s="33" t="n">
        <v>4219683.488</v>
      </c>
      <c r="E877" s="24" t="n">
        <v>34</v>
      </c>
      <c r="F877" s="24" t="n">
        <v>29</v>
      </c>
      <c r="G877" s="16" t="n">
        <v>0.975</v>
      </c>
      <c r="H877" s="3" t="n">
        <f aca="false">+(G877-25)/10</f>
        <v>-2.4025</v>
      </c>
      <c r="I877" s="4" t="n">
        <f aca="false">1-0.203462*(H877)+0.038233*(H877)^2-0.005554*(H877)^3</f>
        <v>1.78651724877303</v>
      </c>
      <c r="J877" s="4" t="n">
        <f aca="false">E877*I877</f>
        <v>60.7415864582831</v>
      </c>
      <c r="K877" s="3" t="n">
        <v>0.1472</v>
      </c>
      <c r="L877" s="17" t="n">
        <f aca="false">0.45+7.23*(J877/100)^1.78+19.54*K877-34.06*(J877/100)*K877</f>
        <v>3.25768693566454</v>
      </c>
    </row>
    <row r="878" customFormat="false" ht="12.75" hidden="false" customHeight="false" outlineLevel="0" collapsed="false">
      <c r="A878" s="13" t="s">
        <v>27</v>
      </c>
      <c r="B878" s="14" t="n">
        <v>39064</v>
      </c>
      <c r="C878" s="15" t="n">
        <v>582104.597</v>
      </c>
      <c r="D878" s="15" t="n">
        <v>4219681.271</v>
      </c>
      <c r="E878" s="24" t="n">
        <v>33</v>
      </c>
      <c r="F878" s="24" t="n">
        <v>27</v>
      </c>
      <c r="G878" s="16" t="n">
        <v>0.975</v>
      </c>
      <c r="H878" s="3" t="n">
        <f aca="false">+(G878-25)/10</f>
        <v>-2.4025</v>
      </c>
      <c r="I878" s="4" t="n">
        <f aca="false">1-0.203462*(H878)+0.038233*(H878)^2-0.005554*(H878)^3</f>
        <v>1.78651724877303</v>
      </c>
      <c r="J878" s="4" t="n">
        <f aca="false">E878*I878</f>
        <v>58.95506920951</v>
      </c>
      <c r="K878" s="3" t="n">
        <v>0.1472</v>
      </c>
      <c r="L878" s="17" t="n">
        <f aca="false">0.45+7.23*(J878/100)^1.78+19.54*K878-34.06*(J878/100)*K878</f>
        <v>3.1932057615993</v>
      </c>
    </row>
    <row r="879" customFormat="false" ht="12.75" hidden="false" customHeight="false" outlineLevel="0" collapsed="false">
      <c r="A879" s="13" t="s">
        <v>27</v>
      </c>
      <c r="B879" s="14" t="n">
        <v>39064</v>
      </c>
      <c r="C879" s="15" t="n">
        <v>582105.855</v>
      </c>
      <c r="D879" s="15" t="n">
        <v>4219652.747</v>
      </c>
      <c r="E879" s="24" t="n">
        <v>30</v>
      </c>
      <c r="F879" s="24" t="n">
        <v>27</v>
      </c>
      <c r="G879" s="16" t="n">
        <v>0.975</v>
      </c>
      <c r="H879" s="3" t="n">
        <f aca="false">+(G879-25)/10</f>
        <v>-2.4025</v>
      </c>
      <c r="I879" s="4" t="n">
        <f aca="false">1-0.203462*(H879)+0.038233*(H879)^2-0.005554*(H879)^3</f>
        <v>1.78651724877303</v>
      </c>
      <c r="J879" s="4" t="n">
        <f aca="false">E879*I879</f>
        <v>53.5955174631909</v>
      </c>
      <c r="K879" s="3" t="n">
        <v>0.1472</v>
      </c>
      <c r="L879" s="17" t="n">
        <f aca="false">0.45+7.23*(J879/100)^1.78+19.54*K879-34.06*(J879/100)*K879</f>
        <v>3.02145398589048</v>
      </c>
    </row>
    <row r="880" customFormat="false" ht="12.75" hidden="false" customHeight="false" outlineLevel="0" collapsed="false">
      <c r="A880" s="13" t="s">
        <v>27</v>
      </c>
      <c r="B880" s="14" t="n">
        <v>39064</v>
      </c>
      <c r="C880" s="15" t="n">
        <v>582149.851</v>
      </c>
      <c r="D880" s="15" t="n">
        <v>4219638.616</v>
      </c>
      <c r="E880" s="24" t="n">
        <v>31</v>
      </c>
      <c r="F880" s="24" t="n">
        <v>30</v>
      </c>
      <c r="G880" s="16" t="n">
        <v>0.975</v>
      </c>
      <c r="H880" s="3" t="n">
        <f aca="false">+(G880-25)/10</f>
        <v>-2.4025</v>
      </c>
      <c r="I880" s="4" t="n">
        <f aca="false">1-0.203462*(H880)+0.038233*(H880)^2-0.005554*(H880)^3</f>
        <v>1.78651724877303</v>
      </c>
      <c r="J880" s="4" t="n">
        <f aca="false">E880*I880</f>
        <v>55.382034711964</v>
      </c>
      <c r="K880" s="3" t="n">
        <v>0.1472</v>
      </c>
      <c r="L880" s="17" t="n">
        <f aca="false">0.45+7.23*(J880/100)^1.78+19.54*K880-34.06*(J880/100)*K880</f>
        <v>3.07506436069422</v>
      </c>
    </row>
    <row r="881" customFormat="false" ht="12.75" hidden="false" customHeight="false" outlineLevel="0" collapsed="false">
      <c r="A881" s="13" t="s">
        <v>27</v>
      </c>
      <c r="B881" s="14" t="n">
        <v>39064</v>
      </c>
      <c r="C881" s="15" t="n">
        <v>582194.006</v>
      </c>
      <c r="D881" s="15" t="n">
        <v>4219642.876</v>
      </c>
      <c r="E881" s="24" t="n">
        <v>31</v>
      </c>
      <c r="F881" s="24" t="n">
        <v>27</v>
      </c>
      <c r="G881" s="16" t="n">
        <v>0.975</v>
      </c>
      <c r="H881" s="3" t="n">
        <f aca="false">+(G881-25)/10</f>
        <v>-2.4025</v>
      </c>
      <c r="I881" s="4" t="n">
        <f aca="false">1-0.203462*(H881)+0.038233*(H881)^2-0.005554*(H881)^3</f>
        <v>1.78651724877303</v>
      </c>
      <c r="J881" s="4" t="n">
        <f aca="false">E881*I881</f>
        <v>55.382034711964</v>
      </c>
      <c r="K881" s="3" t="n">
        <v>0.1472</v>
      </c>
      <c r="L881" s="17" t="n">
        <f aca="false">0.45+7.23*(J881/100)^1.78+19.54*K881-34.06*(J881/100)*K881</f>
        <v>3.07506436069422</v>
      </c>
    </row>
    <row r="882" customFormat="false" ht="12.75" hidden="false" customHeight="false" outlineLevel="0" collapsed="false">
      <c r="A882" s="13" t="s">
        <v>27</v>
      </c>
      <c r="B882" s="14" t="n">
        <v>39064</v>
      </c>
      <c r="C882" s="15" t="n">
        <v>582230.904</v>
      </c>
      <c r="D882" s="15" t="n">
        <v>4219641.714</v>
      </c>
      <c r="E882" s="24" t="n">
        <v>30</v>
      </c>
      <c r="F882" s="24" t="n">
        <v>29</v>
      </c>
      <c r="G882" s="16" t="n">
        <v>0.975</v>
      </c>
      <c r="H882" s="3" t="n">
        <f aca="false">+(G882-25)/10</f>
        <v>-2.4025</v>
      </c>
      <c r="I882" s="4" t="n">
        <f aca="false">1-0.203462*(H882)+0.038233*(H882)^2-0.005554*(H882)^3</f>
        <v>1.78651724877303</v>
      </c>
      <c r="J882" s="4" t="n">
        <f aca="false">E882*I882</f>
        <v>53.5955174631909</v>
      </c>
      <c r="K882" s="3" t="n">
        <v>0.1472</v>
      </c>
      <c r="L882" s="17" t="n">
        <f aca="false">0.45+7.23*(J882/100)^1.78+19.54*K882-34.06*(J882/100)*K882</f>
        <v>3.02145398589048</v>
      </c>
    </row>
    <row r="883" customFormat="false" ht="12.75" hidden="false" customHeight="false" outlineLevel="0" collapsed="false">
      <c r="A883" s="13" t="s">
        <v>27</v>
      </c>
      <c r="B883" s="14" t="n">
        <v>39064</v>
      </c>
      <c r="C883" s="15" t="n">
        <v>582281.861</v>
      </c>
      <c r="D883" s="15" t="n">
        <v>4219641.913</v>
      </c>
      <c r="E883" s="24" t="n">
        <v>31</v>
      </c>
      <c r="F883" s="24" t="n">
        <v>29</v>
      </c>
      <c r="G883" s="16" t="n">
        <v>0.975</v>
      </c>
      <c r="H883" s="3" t="n">
        <f aca="false">+(G883-25)/10</f>
        <v>-2.4025</v>
      </c>
      <c r="I883" s="4" t="n">
        <f aca="false">1-0.203462*(H883)+0.038233*(H883)^2-0.005554*(H883)^3</f>
        <v>1.78651724877303</v>
      </c>
      <c r="J883" s="4" t="n">
        <f aca="false">E883*I883</f>
        <v>55.382034711964</v>
      </c>
      <c r="K883" s="3" t="n">
        <v>0.1472</v>
      </c>
      <c r="L883" s="17" t="n">
        <f aca="false">0.45+7.23*(J883/100)^1.78+19.54*K883-34.06*(J883/100)*K883</f>
        <v>3.07506436069422</v>
      </c>
    </row>
    <row r="884" customFormat="false" ht="12.75" hidden="false" customHeight="false" outlineLevel="0" collapsed="false">
      <c r="A884" s="13" t="s">
        <v>27</v>
      </c>
      <c r="B884" s="14" t="n">
        <v>39064</v>
      </c>
      <c r="C884" s="15" t="n">
        <v>582342.121</v>
      </c>
      <c r="D884" s="15" t="n">
        <v>4219641.23</v>
      </c>
      <c r="E884" s="24" t="n">
        <v>27</v>
      </c>
      <c r="F884" s="24" t="n">
        <v>27</v>
      </c>
      <c r="G884" s="16" t="n">
        <v>0.975</v>
      </c>
      <c r="H884" s="3" t="n">
        <f aca="false">+(G884-25)/10</f>
        <v>-2.4025</v>
      </c>
      <c r="I884" s="4" t="n">
        <f aca="false">1-0.203462*(H884)+0.038233*(H884)^2-0.005554*(H884)^3</f>
        <v>1.78651724877303</v>
      </c>
      <c r="J884" s="4" t="n">
        <f aca="false">E884*I884</f>
        <v>48.2359657168718</v>
      </c>
      <c r="K884" s="3" t="n">
        <v>0.1472</v>
      </c>
      <c r="L884" s="17" t="n">
        <f aca="false">0.45+7.23*(J884/100)^1.78+19.54*K884-34.06*(J884/100)*K884</f>
        <v>2.88278475691505</v>
      </c>
    </row>
    <row r="885" customFormat="false" ht="12.75" hidden="false" customHeight="false" outlineLevel="0" collapsed="false">
      <c r="A885" s="13" t="s">
        <v>27</v>
      </c>
      <c r="B885" s="14" t="n">
        <v>39064</v>
      </c>
      <c r="C885" s="15" t="n">
        <v>582381.907</v>
      </c>
      <c r="D885" s="15" t="n">
        <v>4219639.335</v>
      </c>
      <c r="E885" s="24" t="n">
        <v>26</v>
      </c>
      <c r="F885" s="24" t="n">
        <v>24</v>
      </c>
      <c r="G885" s="16" t="n">
        <v>0.975</v>
      </c>
      <c r="H885" s="3" t="n">
        <f aca="false">+(G885-25)/10</f>
        <v>-2.4025</v>
      </c>
      <c r="I885" s="4" t="n">
        <f aca="false">1-0.203462*(H885)+0.038233*(H885)^2-0.005554*(H885)^3</f>
        <v>1.78651724877303</v>
      </c>
      <c r="J885" s="4" t="n">
        <f aca="false">E885*I885</f>
        <v>46.4494484680988</v>
      </c>
      <c r="K885" s="3" t="n">
        <v>0.1472</v>
      </c>
      <c r="L885" s="17" t="n">
        <f aca="false">0.45+7.23*(J885/100)^1.78+19.54*K885-34.06*(J885/100)*K885</f>
        <v>2.84404474987412</v>
      </c>
    </row>
    <row r="886" customFormat="false" ht="12.75" hidden="false" customHeight="false" outlineLevel="0" collapsed="false">
      <c r="A886" s="13" t="s">
        <v>27</v>
      </c>
      <c r="B886" s="14" t="n">
        <v>39064</v>
      </c>
      <c r="C886" s="15" t="n">
        <v>582423.618</v>
      </c>
      <c r="D886" s="15" t="n">
        <v>4219639.693</v>
      </c>
      <c r="E886" s="24" t="n">
        <v>26</v>
      </c>
      <c r="F886" s="24" t="n">
        <v>21</v>
      </c>
      <c r="G886" s="16" t="n">
        <v>0.975</v>
      </c>
      <c r="H886" s="3" t="n">
        <f aca="false">+(G886-25)/10</f>
        <v>-2.4025</v>
      </c>
      <c r="I886" s="4" t="n">
        <f aca="false">1-0.203462*(H886)+0.038233*(H886)^2-0.005554*(H886)^3</f>
        <v>1.78651724877303</v>
      </c>
      <c r="J886" s="4" t="n">
        <f aca="false">E886*I886</f>
        <v>46.4494484680988</v>
      </c>
      <c r="K886" s="3" t="n">
        <v>0.1472</v>
      </c>
      <c r="L886" s="17" t="n">
        <f aca="false">0.45+7.23*(J886/100)^1.78+19.54*K886-34.06*(J886/100)*K886</f>
        <v>2.84404474987412</v>
      </c>
    </row>
    <row r="887" customFormat="false" ht="12.75" hidden="false" customHeight="false" outlineLevel="0" collapsed="false">
      <c r="A887" s="13" t="s">
        <v>27</v>
      </c>
      <c r="B887" s="14" t="n">
        <v>39064</v>
      </c>
      <c r="C887" s="15" t="n">
        <v>582456.017</v>
      </c>
      <c r="D887" s="15" t="n">
        <v>4219641.026</v>
      </c>
      <c r="E887" s="24" t="n">
        <v>32</v>
      </c>
      <c r="F887" s="24" t="n">
        <v>31</v>
      </c>
      <c r="G887" s="16" t="n">
        <v>0.975</v>
      </c>
      <c r="H887" s="3" t="n">
        <f aca="false">+(G887-25)/10</f>
        <v>-2.4025</v>
      </c>
      <c r="I887" s="4" t="n">
        <f aca="false">1-0.203462*(H887)+0.038233*(H887)^2-0.005554*(H887)^3</f>
        <v>1.78651724877303</v>
      </c>
      <c r="J887" s="4" t="n">
        <f aca="false">E887*I887</f>
        <v>57.168551960737</v>
      </c>
      <c r="K887" s="3" t="n">
        <v>0.1472</v>
      </c>
      <c r="L887" s="17" t="n">
        <f aca="false">0.45+7.23*(J887/100)^1.78+19.54*K887-34.06*(J887/100)*K887</f>
        <v>3.13232341973357</v>
      </c>
    </row>
    <row r="888" customFormat="false" ht="12.75" hidden="false" customHeight="false" outlineLevel="0" collapsed="false">
      <c r="A888" s="13" t="s">
        <v>27</v>
      </c>
      <c r="B888" s="14" t="n">
        <v>39064</v>
      </c>
      <c r="C888" s="15" t="n">
        <v>582488.203</v>
      </c>
      <c r="D888" s="15" t="n">
        <v>4219639.371</v>
      </c>
      <c r="E888" s="24" t="n">
        <v>34</v>
      </c>
      <c r="F888" s="24" t="n">
        <v>35</v>
      </c>
      <c r="G888" s="16" t="n">
        <v>0.975</v>
      </c>
      <c r="H888" s="3" t="n">
        <f aca="false">+(G888-25)/10</f>
        <v>-2.4025</v>
      </c>
      <c r="I888" s="4" t="n">
        <f aca="false">1-0.203462*(H888)+0.038233*(H888)^2-0.005554*(H888)^3</f>
        <v>1.78651724877303</v>
      </c>
      <c r="J888" s="4" t="n">
        <f aca="false">E888*I888</f>
        <v>60.7415864582831</v>
      </c>
      <c r="K888" s="3" t="n">
        <v>0.1472</v>
      </c>
      <c r="L888" s="17" t="n">
        <f aca="false">0.45+7.23*(J888/100)^1.78+19.54*K888-34.06*(J888/100)*K888</f>
        <v>3.25768693566454</v>
      </c>
    </row>
    <row r="889" customFormat="false" ht="12.75" hidden="false" customHeight="false" outlineLevel="0" collapsed="false">
      <c r="A889" s="13" t="s">
        <v>27</v>
      </c>
      <c r="B889" s="14" t="n">
        <v>39064</v>
      </c>
      <c r="C889" s="15" t="n">
        <v>582528.191</v>
      </c>
      <c r="D889" s="15" t="n">
        <v>4219615.472</v>
      </c>
      <c r="E889" s="24" t="n">
        <v>35</v>
      </c>
      <c r="F889" s="24" t="n">
        <v>35</v>
      </c>
      <c r="G889" s="16" t="n">
        <v>0.975</v>
      </c>
      <c r="H889" s="3" t="n">
        <f aca="false">+(G889-25)/10</f>
        <v>-2.4025</v>
      </c>
      <c r="I889" s="4" t="n">
        <f aca="false">1-0.203462*(H889)+0.038233*(H889)^2-0.005554*(H889)^3</f>
        <v>1.78651724877303</v>
      </c>
      <c r="J889" s="4" t="n">
        <f aca="false">E889*I889</f>
        <v>62.5281037070561</v>
      </c>
      <c r="K889" s="3" t="n">
        <v>0.1472</v>
      </c>
      <c r="L889" s="17" t="n">
        <f aca="false">0.45+7.23*(J889/100)^1.78+19.54*K889-34.06*(J889/100)*K889</f>
        <v>3.32574337924094</v>
      </c>
    </row>
    <row r="890" customFormat="false" ht="12.75" hidden="false" customHeight="false" outlineLevel="0" collapsed="false">
      <c r="A890" s="13" t="s">
        <v>27</v>
      </c>
      <c r="B890" s="14" t="n">
        <v>39064</v>
      </c>
      <c r="C890" s="15" t="n">
        <v>582487.682</v>
      </c>
      <c r="D890" s="15" t="n">
        <v>4219600.904</v>
      </c>
      <c r="E890" s="24" t="n">
        <v>29</v>
      </c>
      <c r="F890" s="24" t="n">
        <v>28</v>
      </c>
      <c r="G890" s="16" t="n">
        <v>0.975</v>
      </c>
      <c r="H890" s="3" t="n">
        <f aca="false">+(G890-25)/10</f>
        <v>-2.4025</v>
      </c>
      <c r="I890" s="4" t="n">
        <f aca="false">1-0.203462*(H890)+0.038233*(H890)^2-0.005554*(H890)^3</f>
        <v>1.78651724877303</v>
      </c>
      <c r="J890" s="4" t="n">
        <f aca="false">E890*I890</f>
        <v>51.8090002144179</v>
      </c>
      <c r="K890" s="3" t="n">
        <v>0.1472</v>
      </c>
      <c r="L890" s="17" t="n">
        <f aca="false">0.45+7.23*(J890/100)^1.78+19.54*K890-34.06*(J890/100)*K890</f>
        <v>2.97151871702317</v>
      </c>
    </row>
    <row r="891" customFormat="false" ht="12.75" hidden="false" customHeight="false" outlineLevel="0" collapsed="false">
      <c r="A891" s="13" t="s">
        <v>27</v>
      </c>
      <c r="B891" s="14" t="n">
        <v>39064</v>
      </c>
      <c r="C891" s="15" t="n">
        <v>582454.115</v>
      </c>
      <c r="D891" s="15" t="n">
        <v>4219593.802</v>
      </c>
      <c r="E891" s="24" t="n">
        <v>30</v>
      </c>
      <c r="F891" s="24" t="n">
        <v>30</v>
      </c>
      <c r="G891" s="16" t="n">
        <v>0.975</v>
      </c>
      <c r="H891" s="3" t="n">
        <f aca="false">+(G891-25)/10</f>
        <v>-2.4025</v>
      </c>
      <c r="I891" s="4" t="n">
        <f aca="false">1-0.203462*(H891)+0.038233*(H891)^2-0.005554*(H891)^3</f>
        <v>1.78651724877303</v>
      </c>
      <c r="J891" s="4" t="n">
        <f aca="false">E891*I891</f>
        <v>53.5955174631909</v>
      </c>
      <c r="K891" s="3" t="n">
        <v>0.1472</v>
      </c>
      <c r="L891" s="17" t="n">
        <f aca="false">0.45+7.23*(J891/100)^1.78+19.54*K891-34.06*(J891/100)*K891</f>
        <v>3.02145398589048</v>
      </c>
    </row>
    <row r="892" customFormat="false" ht="12.75" hidden="false" customHeight="false" outlineLevel="0" collapsed="false">
      <c r="A892" s="13" t="s">
        <v>27</v>
      </c>
      <c r="B892" s="14" t="n">
        <v>39064</v>
      </c>
      <c r="C892" s="15" t="n">
        <v>582405.324</v>
      </c>
      <c r="D892" s="15" t="n">
        <v>4219595.986</v>
      </c>
      <c r="E892" s="24" t="n">
        <v>32</v>
      </c>
      <c r="F892" s="24" t="n">
        <v>30</v>
      </c>
      <c r="G892" s="16" t="n">
        <v>0.975</v>
      </c>
      <c r="H892" s="3" t="n">
        <f aca="false">+(G892-25)/10</f>
        <v>-2.4025</v>
      </c>
      <c r="I892" s="4" t="n">
        <f aca="false">1-0.203462*(H892)+0.038233*(H892)^2-0.005554*(H892)^3</f>
        <v>1.78651724877303</v>
      </c>
      <c r="J892" s="4" t="n">
        <f aca="false">E892*I892</f>
        <v>57.168551960737</v>
      </c>
      <c r="K892" s="3" t="n">
        <v>0.1472</v>
      </c>
      <c r="L892" s="17" t="n">
        <f aca="false">0.45+7.23*(J892/100)^1.78+19.54*K892-34.06*(J892/100)*K892</f>
        <v>3.13232341973357</v>
      </c>
    </row>
    <row r="893" customFormat="false" ht="12.75" hidden="false" customHeight="false" outlineLevel="0" collapsed="false">
      <c r="A893" s="13" t="s">
        <v>27</v>
      </c>
      <c r="B893" s="14" t="n">
        <v>39064</v>
      </c>
      <c r="C893" s="15" t="n">
        <v>582374.444</v>
      </c>
      <c r="D893" s="15" t="n">
        <v>4219589.079</v>
      </c>
      <c r="E893" s="24" t="n">
        <v>33</v>
      </c>
      <c r="F893" s="24" t="n">
        <v>32</v>
      </c>
      <c r="G893" s="16" t="n">
        <v>0.975</v>
      </c>
      <c r="H893" s="3" t="n">
        <f aca="false">+(G893-25)/10</f>
        <v>-2.4025</v>
      </c>
      <c r="I893" s="4" t="n">
        <f aca="false">1-0.203462*(H893)+0.038233*(H893)^2-0.005554*(H893)^3</f>
        <v>1.78651724877303</v>
      </c>
      <c r="J893" s="4" t="n">
        <f aca="false">E893*I893</f>
        <v>58.95506920951</v>
      </c>
      <c r="K893" s="3" t="n">
        <v>0.1472</v>
      </c>
      <c r="L893" s="17" t="n">
        <f aca="false">0.45+7.23*(J893/100)^1.78+19.54*K893-34.06*(J893/100)*K893</f>
        <v>3.1932057615993</v>
      </c>
    </row>
    <row r="894" customFormat="false" ht="12.75" hidden="false" customHeight="false" outlineLevel="0" collapsed="false">
      <c r="A894" s="13" t="s">
        <v>27</v>
      </c>
      <c r="B894" s="14" t="n">
        <v>39064</v>
      </c>
      <c r="C894" s="15" t="n">
        <v>582325.264</v>
      </c>
      <c r="D894" s="15" t="n">
        <v>4219586.86</v>
      </c>
      <c r="E894" s="24" t="n">
        <v>33</v>
      </c>
      <c r="F894" s="24" t="n">
        <v>30</v>
      </c>
      <c r="G894" s="16" t="n">
        <v>0.975</v>
      </c>
      <c r="H894" s="3" t="n">
        <f aca="false">+(G894-25)/10</f>
        <v>-2.4025</v>
      </c>
      <c r="I894" s="4" t="n">
        <f aca="false">1-0.203462*(H894)+0.038233*(H894)^2-0.005554*(H894)^3</f>
        <v>1.78651724877303</v>
      </c>
      <c r="J894" s="4" t="n">
        <f aca="false">E894*I894</f>
        <v>58.95506920951</v>
      </c>
      <c r="K894" s="3" t="n">
        <v>0.1472</v>
      </c>
      <c r="L894" s="17" t="n">
        <f aca="false">0.45+7.23*(J894/100)^1.78+19.54*K894-34.06*(J894/100)*K894</f>
        <v>3.1932057615993</v>
      </c>
    </row>
    <row r="895" customFormat="false" ht="12.75" hidden="false" customHeight="false" outlineLevel="0" collapsed="false">
      <c r="A895" s="13" t="s">
        <v>27</v>
      </c>
      <c r="B895" s="14" t="n">
        <v>39064</v>
      </c>
      <c r="C895" s="15" t="n">
        <v>582262.517</v>
      </c>
      <c r="D895" s="15" t="n">
        <v>4219581.947</v>
      </c>
      <c r="E895" s="24" t="n">
        <v>32</v>
      </c>
      <c r="F895" s="24" t="n">
        <v>29</v>
      </c>
      <c r="G895" s="16" t="n">
        <v>0.975</v>
      </c>
      <c r="H895" s="3" t="n">
        <f aca="false">+(G895-25)/10</f>
        <v>-2.4025</v>
      </c>
      <c r="I895" s="4" t="n">
        <f aca="false">1-0.203462*(H895)+0.038233*(H895)^2-0.005554*(H895)^3</f>
        <v>1.78651724877303</v>
      </c>
      <c r="J895" s="4" t="n">
        <f aca="false">E895*I895</f>
        <v>57.168551960737</v>
      </c>
      <c r="K895" s="3" t="n">
        <v>0.1472</v>
      </c>
      <c r="L895" s="17" t="n">
        <f aca="false">0.45+7.23*(J895/100)^1.78+19.54*K895-34.06*(J895/100)*K895</f>
        <v>3.13232341973357</v>
      </c>
    </row>
    <row r="896" customFormat="false" ht="12.75" hidden="false" customHeight="false" outlineLevel="0" collapsed="false">
      <c r="A896" s="13" t="s">
        <v>27</v>
      </c>
      <c r="B896" s="14" t="n">
        <v>39064</v>
      </c>
      <c r="C896" s="33" t="n">
        <v>582207.893</v>
      </c>
      <c r="D896" s="33" t="n">
        <v>4219577.47</v>
      </c>
      <c r="E896" s="24" t="n">
        <v>34</v>
      </c>
      <c r="F896" s="24" t="n">
        <v>28</v>
      </c>
      <c r="G896" s="16" t="n">
        <v>0.975</v>
      </c>
      <c r="H896" s="3" t="n">
        <f aca="false">+(G896-25)/10</f>
        <v>-2.4025</v>
      </c>
      <c r="I896" s="4" t="n">
        <f aca="false">1-0.203462*(H896)+0.038233*(H896)^2-0.005554*(H896)^3</f>
        <v>1.78651724877303</v>
      </c>
      <c r="J896" s="4" t="n">
        <f aca="false">E896*I896</f>
        <v>60.7415864582831</v>
      </c>
      <c r="K896" s="3" t="n">
        <v>0.1472</v>
      </c>
      <c r="L896" s="17" t="n">
        <f aca="false">0.45+7.23*(J896/100)^1.78+19.54*K896-34.06*(J896/100)*K896</f>
        <v>3.25768693566454</v>
      </c>
    </row>
    <row r="897" customFormat="false" ht="12.75" hidden="false" customHeight="false" outlineLevel="0" collapsed="false">
      <c r="A897" s="13" t="s">
        <v>27</v>
      </c>
      <c r="B897" s="14" t="n">
        <v>39064</v>
      </c>
      <c r="C897" s="33" t="n">
        <v>582178.392</v>
      </c>
      <c r="D897" s="33" t="n">
        <v>4219580.213</v>
      </c>
      <c r="E897" s="16" t="n">
        <v>36</v>
      </c>
      <c r="F897" s="16" t="n">
        <v>30</v>
      </c>
      <c r="G897" s="16" t="n">
        <v>0.975</v>
      </c>
      <c r="H897" s="3" t="n">
        <f aca="false">+(G897-25)/10</f>
        <v>-2.4025</v>
      </c>
      <c r="I897" s="4" t="n">
        <f aca="false">1-0.203462*(H897)+0.038233*(H897)^2-0.005554*(H897)^3</f>
        <v>1.78651724877303</v>
      </c>
      <c r="J897" s="4" t="n">
        <f aca="false">E897*I897</f>
        <v>64.3146209558291</v>
      </c>
      <c r="K897" s="3" t="n">
        <v>0.1472</v>
      </c>
      <c r="L897" s="17" t="n">
        <f aca="false">0.45+7.23*(J897/100)^1.78+19.54*K897-34.06*(J897/100)*K897</f>
        <v>3.39735236058666</v>
      </c>
    </row>
    <row r="898" customFormat="false" ht="12.75" hidden="false" customHeight="false" outlineLevel="0" collapsed="false">
      <c r="A898" s="13" t="s">
        <v>27</v>
      </c>
      <c r="B898" s="14" t="n">
        <v>39064</v>
      </c>
      <c r="C898" s="33" t="n">
        <v>582131.317</v>
      </c>
      <c r="D898" s="33" t="n">
        <v>4219578.445</v>
      </c>
      <c r="E898" s="16" t="n">
        <v>32</v>
      </c>
      <c r="F898" s="16" t="n">
        <v>28</v>
      </c>
      <c r="G898" s="16" t="n">
        <v>0.975</v>
      </c>
      <c r="H898" s="3" t="n">
        <f aca="false">+(G898-25)/10</f>
        <v>-2.4025</v>
      </c>
      <c r="I898" s="4" t="n">
        <f aca="false">1-0.203462*(H898)+0.038233*(H898)^2-0.005554*(H898)^3</f>
        <v>1.78651724877303</v>
      </c>
      <c r="J898" s="4" t="n">
        <f aca="false">E898*I898</f>
        <v>57.168551960737</v>
      </c>
      <c r="K898" s="3" t="n">
        <v>0.1472</v>
      </c>
      <c r="L898" s="17" t="n">
        <f aca="false">0.45+7.23*(J898/100)^1.78+19.54*K898-34.06*(J898/100)*K898</f>
        <v>3.13232341973357</v>
      </c>
    </row>
    <row r="899" customFormat="false" ht="12.75" hidden="false" customHeight="false" outlineLevel="0" collapsed="false">
      <c r="A899" s="13" t="s">
        <v>27</v>
      </c>
      <c r="B899" s="14" t="n">
        <v>39064</v>
      </c>
      <c r="C899" s="33" t="n">
        <v>582124.915</v>
      </c>
      <c r="D899" s="33" t="n">
        <v>4219534.887</v>
      </c>
      <c r="E899" s="16" t="n">
        <v>47</v>
      </c>
      <c r="F899" s="16" t="n">
        <v>35</v>
      </c>
      <c r="G899" s="16" t="n">
        <v>0.975</v>
      </c>
      <c r="H899" s="3" t="n">
        <f aca="false">+(G899-25)/10</f>
        <v>-2.4025</v>
      </c>
      <c r="I899" s="4" t="n">
        <f aca="false">1-0.203462*(H899)+0.038233*(H899)^2-0.005554*(H899)^3</f>
        <v>1.78651724877303</v>
      </c>
      <c r="J899" s="4" t="n">
        <f aca="false">E899*I899</f>
        <v>83.9663106923325</v>
      </c>
      <c r="K899" s="3" t="n">
        <v>0.1472</v>
      </c>
      <c r="L899" s="17" t="n">
        <f aca="false">0.45+7.23*(J899/100)^1.78+19.54*K899-34.06*(J899/100)*K899</f>
        <v>4.41371342393093</v>
      </c>
    </row>
    <row r="900" customFormat="false" ht="12.75" hidden="false" customHeight="false" outlineLevel="0" collapsed="false">
      <c r="A900" s="13" t="s">
        <v>27</v>
      </c>
      <c r="B900" s="14" t="n">
        <v>39064</v>
      </c>
      <c r="C900" s="33" t="n">
        <v>582140.393</v>
      </c>
      <c r="D900" s="33" t="n">
        <v>4219541.861</v>
      </c>
      <c r="E900" s="16" t="n">
        <v>37</v>
      </c>
      <c r="F900" s="16" t="n">
        <v>31</v>
      </c>
      <c r="G900" s="16" t="n">
        <v>0.975</v>
      </c>
      <c r="H900" s="3" t="n">
        <f aca="false">+(G900-25)/10</f>
        <v>-2.4025</v>
      </c>
      <c r="I900" s="4" t="n">
        <f aca="false">1-0.203462*(H900)+0.038233*(H900)^2-0.005554*(H900)^3</f>
        <v>1.78651724877303</v>
      </c>
      <c r="J900" s="4" t="n">
        <f aca="false">E900*I900</f>
        <v>66.1011382046022</v>
      </c>
      <c r="K900" s="3" t="n">
        <v>0.1472</v>
      </c>
      <c r="L900" s="17" t="n">
        <f aca="false">0.45+7.23*(J900/100)^1.78+19.54*K900-34.06*(J900/100)*K900</f>
        <v>3.47249192707195</v>
      </c>
    </row>
    <row r="901" customFormat="false" ht="12.75" hidden="false" customHeight="false" outlineLevel="0" collapsed="false">
      <c r="A901" s="13" t="s">
        <v>27</v>
      </c>
      <c r="B901" s="14" t="n">
        <v>39064</v>
      </c>
      <c r="C901" s="33" t="n">
        <v>582183.724</v>
      </c>
      <c r="D901" s="33" t="n">
        <v>4219545.638</v>
      </c>
      <c r="E901" s="16" t="n">
        <v>38</v>
      </c>
      <c r="F901" s="16" t="n">
        <v>31</v>
      </c>
      <c r="G901" s="16" t="n">
        <v>0.975</v>
      </c>
      <c r="H901" s="3" t="n">
        <f aca="false">+(G901-25)/10</f>
        <v>-2.4025</v>
      </c>
      <c r="I901" s="4" t="n">
        <f aca="false">1-0.203462*(H901)+0.038233*(H901)^2-0.005554*(H901)^3</f>
        <v>1.78651724877303</v>
      </c>
      <c r="J901" s="4" t="n">
        <f aca="false">E901*I901</f>
        <v>67.8876554533752</v>
      </c>
      <c r="K901" s="3" t="n">
        <v>0.1472</v>
      </c>
      <c r="L901" s="17" t="n">
        <f aca="false">0.45+7.23*(J901/100)^1.78+19.54*K901-34.06*(J901/100)*K901</f>
        <v>3.55114085790725</v>
      </c>
    </row>
    <row r="902" customFormat="false" ht="12.75" hidden="false" customHeight="false" outlineLevel="0" collapsed="false">
      <c r="A902" s="13" t="s">
        <v>27</v>
      </c>
      <c r="B902" s="14" t="n">
        <v>39064</v>
      </c>
      <c r="C902" s="33" t="n">
        <v>582243.245</v>
      </c>
      <c r="D902" s="33" t="n">
        <v>4219543.961</v>
      </c>
      <c r="E902" s="16" t="n">
        <v>30</v>
      </c>
      <c r="F902" s="16" t="n">
        <v>28</v>
      </c>
      <c r="G902" s="16" t="n">
        <v>0.975</v>
      </c>
      <c r="H902" s="3" t="n">
        <f aca="false">+(G902-25)/10</f>
        <v>-2.4025</v>
      </c>
      <c r="I902" s="4" t="n">
        <f aca="false">1-0.203462*(H902)+0.038233*(H902)^2-0.005554*(H902)^3</f>
        <v>1.78651724877303</v>
      </c>
      <c r="J902" s="4" t="n">
        <f aca="false">E902*I902</f>
        <v>53.5955174631909</v>
      </c>
      <c r="K902" s="3" t="n">
        <v>0.1472</v>
      </c>
      <c r="L902" s="17" t="n">
        <f aca="false">0.45+7.23*(J902/100)^1.78+19.54*K902-34.06*(J902/100)*K902</f>
        <v>3.02145398589048</v>
      </c>
    </row>
    <row r="903" customFormat="false" ht="12.75" hidden="false" customHeight="false" outlineLevel="0" collapsed="false">
      <c r="A903" s="13" t="s">
        <v>27</v>
      </c>
      <c r="B903" s="14" t="n">
        <v>39064</v>
      </c>
      <c r="C903" s="33" t="n">
        <v>582275.875</v>
      </c>
      <c r="D903" s="33" t="n">
        <v>4219546.477</v>
      </c>
      <c r="E903" s="16" t="n">
        <v>29</v>
      </c>
      <c r="F903" s="16" t="n">
        <v>29</v>
      </c>
      <c r="G903" s="16" t="n">
        <v>0.975</v>
      </c>
      <c r="H903" s="3" t="n">
        <f aca="false">+(G903-25)/10</f>
        <v>-2.4025</v>
      </c>
      <c r="I903" s="4" t="n">
        <f aca="false">1-0.203462*(H903)+0.038233*(H903)^2-0.005554*(H903)^3</f>
        <v>1.78651724877303</v>
      </c>
      <c r="J903" s="4" t="n">
        <f aca="false">E903*I903</f>
        <v>51.8090002144179</v>
      </c>
      <c r="K903" s="3" t="n">
        <v>0.1472</v>
      </c>
      <c r="L903" s="17" t="n">
        <f aca="false">0.45+7.23*(J903/100)^1.78+19.54*K903-34.06*(J903/100)*K903</f>
        <v>2.97151871702317</v>
      </c>
    </row>
    <row r="904" customFormat="false" ht="12.75" hidden="false" customHeight="false" outlineLevel="0" collapsed="false">
      <c r="A904" s="13" t="s">
        <v>27</v>
      </c>
      <c r="B904" s="14" t="n">
        <v>39064</v>
      </c>
      <c r="C904" s="33" t="n">
        <v>582331.906</v>
      </c>
      <c r="D904" s="33" t="n">
        <v>4219545.509</v>
      </c>
      <c r="E904" s="16" t="n">
        <v>26</v>
      </c>
      <c r="F904" s="16" t="n">
        <v>28</v>
      </c>
      <c r="G904" s="16" t="n">
        <v>0.975</v>
      </c>
      <c r="H904" s="3" t="n">
        <f aca="false">+(G904-25)/10</f>
        <v>-2.4025</v>
      </c>
      <c r="I904" s="4" t="n">
        <f aca="false">1-0.203462*(H904)+0.038233*(H904)^2-0.005554*(H904)^3</f>
        <v>1.78651724877303</v>
      </c>
      <c r="J904" s="4" t="n">
        <f aca="false">E904*I904</f>
        <v>46.4494484680988</v>
      </c>
      <c r="K904" s="3" t="n">
        <v>0.1472</v>
      </c>
      <c r="L904" s="17" t="n">
        <f aca="false">0.45+7.23*(J904/100)^1.78+19.54*K904-34.06*(J904/100)*K904</f>
        <v>2.84404474987412</v>
      </c>
    </row>
    <row r="905" customFormat="false" ht="12.75" hidden="false" customHeight="false" outlineLevel="0" collapsed="false">
      <c r="A905" s="13" t="s">
        <v>27</v>
      </c>
      <c r="B905" s="14" t="n">
        <v>39064</v>
      </c>
      <c r="C905" s="33" t="n">
        <v>582378.531</v>
      </c>
      <c r="D905" s="33" t="n">
        <v>4219546.855</v>
      </c>
      <c r="E905" s="24" t="n">
        <v>26</v>
      </c>
      <c r="F905" s="24" t="n">
        <v>25</v>
      </c>
      <c r="G905" s="16" t="n">
        <v>0.975</v>
      </c>
      <c r="H905" s="3" t="n">
        <f aca="false">+(G905-25)/10</f>
        <v>-2.4025</v>
      </c>
      <c r="I905" s="4" t="n">
        <f aca="false">1-0.203462*(H905)+0.038233*(H905)^2-0.005554*(H905)^3</f>
        <v>1.78651724877303</v>
      </c>
      <c r="J905" s="4" t="n">
        <f aca="false">E905*I905</f>
        <v>46.4494484680988</v>
      </c>
      <c r="K905" s="3" t="n">
        <v>0.1472</v>
      </c>
      <c r="L905" s="17" t="n">
        <f aca="false">0.45+7.23*(J905/100)^1.78+19.54*K905-34.06*(J905/100)*K905</f>
        <v>2.84404474987412</v>
      </c>
    </row>
    <row r="906" customFormat="false" ht="12.75" hidden="false" customHeight="false" outlineLevel="0" collapsed="false">
      <c r="A906" s="13" t="s">
        <v>27</v>
      </c>
      <c r="B906" s="14" t="n">
        <v>39064</v>
      </c>
      <c r="C906" s="33" t="n">
        <v>582430.306</v>
      </c>
      <c r="D906" s="33" t="n">
        <v>4219544.636</v>
      </c>
      <c r="E906" s="24" t="n">
        <v>22</v>
      </c>
      <c r="F906" s="24" t="n">
        <v>23</v>
      </c>
      <c r="G906" s="16" t="n">
        <v>0.975</v>
      </c>
      <c r="H906" s="3" t="n">
        <f aca="false">+(G906-25)/10</f>
        <v>-2.4025</v>
      </c>
      <c r="I906" s="4" t="n">
        <f aca="false">1-0.203462*(H906)+0.038233*(H906)^2-0.005554*(H906)^3</f>
        <v>1.78651724877303</v>
      </c>
      <c r="J906" s="4" t="n">
        <f aca="false">E906*I906</f>
        <v>39.3033794730067</v>
      </c>
      <c r="K906" s="3" t="n">
        <v>0.1472</v>
      </c>
      <c r="L906" s="17" t="n">
        <f aca="false">0.45+7.23*(J906/100)^1.78+19.54*K906-34.06*(J906/100)*K906</f>
        <v>2.72734866112764</v>
      </c>
    </row>
    <row r="907" customFormat="false" ht="12.75" hidden="false" customHeight="false" outlineLevel="0" collapsed="false">
      <c r="A907" s="13" t="s">
        <v>27</v>
      </c>
      <c r="B907" s="14" t="n">
        <v>39064</v>
      </c>
      <c r="C907" s="33" t="n">
        <v>582483.209</v>
      </c>
      <c r="D907" s="33" t="n">
        <v>4219540.531</v>
      </c>
      <c r="E907" s="24" t="n">
        <v>24</v>
      </c>
      <c r="F907" s="24" t="n">
        <v>23</v>
      </c>
      <c r="G907" s="16" t="n">
        <v>0.975</v>
      </c>
      <c r="H907" s="3" t="n">
        <f aca="false">+(G907-25)/10</f>
        <v>-2.4025</v>
      </c>
      <c r="I907" s="4" t="n">
        <f aca="false">1-0.203462*(H907)+0.038233*(H907)^2-0.005554*(H907)^3</f>
        <v>1.78651724877303</v>
      </c>
      <c r="J907" s="4" t="n">
        <f aca="false">E907*I907</f>
        <v>42.8764139705528</v>
      </c>
      <c r="K907" s="3" t="n">
        <v>0.1472</v>
      </c>
      <c r="L907" s="17" t="n">
        <f aca="false">0.45+7.23*(J907/100)^1.78+19.54*K907-34.06*(J907/100)*K907</f>
        <v>2.7779756472644</v>
      </c>
    </row>
    <row r="908" customFormat="false" ht="12.75" hidden="false" customHeight="false" outlineLevel="0" collapsed="false">
      <c r="A908" s="13" t="s">
        <v>27</v>
      </c>
      <c r="B908" s="14" t="n">
        <v>39064</v>
      </c>
      <c r="C908" s="33" t="n">
        <v>582504.117</v>
      </c>
      <c r="D908" s="33" t="n">
        <v>4219541.747</v>
      </c>
      <c r="E908" s="24" t="n">
        <v>33</v>
      </c>
      <c r="F908" s="24" t="n">
        <v>32</v>
      </c>
      <c r="G908" s="16" t="n">
        <v>0.975</v>
      </c>
      <c r="H908" s="3" t="n">
        <f aca="false">+(G908-25)/10</f>
        <v>-2.4025</v>
      </c>
      <c r="I908" s="4" t="n">
        <f aca="false">1-0.203462*(H908)+0.038233*(H908)^2-0.005554*(H908)^3</f>
        <v>1.78651724877303</v>
      </c>
      <c r="J908" s="4" t="n">
        <f aca="false">E908*I908</f>
        <v>58.95506920951</v>
      </c>
      <c r="K908" s="3" t="n">
        <v>0.1472</v>
      </c>
      <c r="L908" s="17" t="n">
        <f aca="false">0.45+7.23*(J908/100)^1.78+19.54*K908-34.06*(J908/100)*K908</f>
        <v>3.1932057615993</v>
      </c>
    </row>
    <row r="909" customFormat="false" ht="12.75" hidden="false" customHeight="false" outlineLevel="0" collapsed="false">
      <c r="A909" s="13" t="s">
        <v>27</v>
      </c>
      <c r="B909" s="14" t="n">
        <v>39064</v>
      </c>
      <c r="C909" s="33" t="n">
        <v>582507.03</v>
      </c>
      <c r="D909" s="33" t="n">
        <v>4219515.389</v>
      </c>
      <c r="E909" s="24" t="n">
        <v>34</v>
      </c>
      <c r="F909" s="24" t="n">
        <v>30</v>
      </c>
      <c r="G909" s="16" t="n">
        <v>0.975</v>
      </c>
      <c r="H909" s="3" t="n">
        <f aca="false">+(G909-25)/10</f>
        <v>-2.4025</v>
      </c>
      <c r="I909" s="4" t="n">
        <f aca="false">1-0.203462*(H909)+0.038233*(H909)^2-0.005554*(H909)^3</f>
        <v>1.78651724877303</v>
      </c>
      <c r="J909" s="4" t="n">
        <f aca="false">E909*I909</f>
        <v>60.7415864582831</v>
      </c>
      <c r="K909" s="3" t="n">
        <v>0.1472</v>
      </c>
      <c r="L909" s="17" t="n">
        <f aca="false">0.45+7.23*(J909/100)^1.78+19.54*K909-34.06*(J909/100)*K909</f>
        <v>3.25768693566454</v>
      </c>
    </row>
    <row r="910" customFormat="false" ht="12.75" hidden="false" customHeight="false" outlineLevel="0" collapsed="false">
      <c r="A910" s="13" t="s">
        <v>27</v>
      </c>
      <c r="B910" s="14" t="n">
        <v>39064</v>
      </c>
      <c r="C910" s="33" t="n">
        <v>582484.056</v>
      </c>
      <c r="D910" s="33" t="n">
        <v>4219491.047</v>
      </c>
      <c r="E910" s="24" t="n">
        <v>29</v>
      </c>
      <c r="F910" s="24" t="n">
        <v>25</v>
      </c>
      <c r="G910" s="16" t="n">
        <v>0.975</v>
      </c>
      <c r="H910" s="3" t="n">
        <f aca="false">+(G910-25)/10</f>
        <v>-2.4025</v>
      </c>
      <c r="I910" s="4" t="n">
        <f aca="false">1-0.203462*(H910)+0.038233*(H910)^2-0.005554*(H910)^3</f>
        <v>1.78651724877303</v>
      </c>
      <c r="J910" s="4" t="n">
        <f aca="false">E910*I910</f>
        <v>51.8090002144179</v>
      </c>
      <c r="K910" s="3" t="n">
        <v>0.1472</v>
      </c>
      <c r="L910" s="17" t="n">
        <f aca="false">0.45+7.23*(J910/100)^1.78+19.54*K910-34.06*(J910/100)*K910</f>
        <v>2.97151871702317</v>
      </c>
    </row>
    <row r="911" customFormat="false" ht="12.75" hidden="false" customHeight="false" outlineLevel="0" collapsed="false">
      <c r="A911" s="13" t="s">
        <v>27</v>
      </c>
      <c r="B911" s="14" t="n">
        <v>39064</v>
      </c>
      <c r="C911" s="33" t="n">
        <v>582433.067</v>
      </c>
      <c r="D911" s="33" t="n">
        <v>4219494.009</v>
      </c>
      <c r="E911" s="24" t="n">
        <v>28</v>
      </c>
      <c r="F911" s="24" t="n">
        <v>25</v>
      </c>
      <c r="G911" s="16" t="n">
        <v>0.975</v>
      </c>
      <c r="H911" s="3" t="n">
        <f aca="false">+(G911-25)/10</f>
        <v>-2.4025</v>
      </c>
      <c r="I911" s="4" t="n">
        <f aca="false">1-0.203462*(H911)+0.038233*(H911)^2-0.005554*(H911)^3</f>
        <v>1.78651724877303</v>
      </c>
      <c r="J911" s="4" t="n">
        <f aca="false">E911*I911</f>
        <v>50.0224829656449</v>
      </c>
      <c r="K911" s="3" t="n">
        <v>0.1472</v>
      </c>
      <c r="L911" s="17" t="n">
        <f aca="false">0.45+7.23*(J911/100)^1.78+19.54*K911-34.06*(J911/100)*K911</f>
        <v>2.9252860732176</v>
      </c>
    </row>
    <row r="912" customFormat="false" ht="12.75" hidden="false" customHeight="false" outlineLevel="0" collapsed="false">
      <c r="A912" s="13" t="s">
        <v>27</v>
      </c>
      <c r="B912" s="14" t="n">
        <v>39064</v>
      </c>
      <c r="C912" s="33" t="n">
        <v>582417.25</v>
      </c>
      <c r="D912" s="33" t="n">
        <v>4219432.06</v>
      </c>
      <c r="E912" s="24" t="n">
        <v>29</v>
      </c>
      <c r="F912" s="24" t="n">
        <v>26</v>
      </c>
      <c r="G912" s="16" t="n">
        <v>0.975</v>
      </c>
      <c r="H912" s="3" t="n">
        <f aca="false">+(G912-25)/10</f>
        <v>-2.4025</v>
      </c>
      <c r="I912" s="4" t="n">
        <f aca="false">1-0.203462*(H912)+0.038233*(H912)^2-0.005554*(H912)^3</f>
        <v>1.78651724877303</v>
      </c>
      <c r="J912" s="4" t="n">
        <f aca="false">E912*I912</f>
        <v>51.8090002144179</v>
      </c>
      <c r="K912" s="3" t="n">
        <v>0.1472</v>
      </c>
      <c r="L912" s="17" t="n">
        <f aca="false">0.45+7.23*(J912/100)^1.78+19.54*K912-34.06*(J912/100)*K912</f>
        <v>2.97151871702317</v>
      </c>
    </row>
    <row r="913" customFormat="false" ht="12.75" hidden="false" customHeight="false" outlineLevel="0" collapsed="false">
      <c r="A913" s="13" t="s">
        <v>27</v>
      </c>
      <c r="B913" s="14" t="n">
        <v>39064</v>
      </c>
      <c r="C913" s="33" t="n">
        <v>582356.307</v>
      </c>
      <c r="D913" s="33" t="n">
        <v>4219506.541</v>
      </c>
      <c r="E913" s="24" t="n">
        <v>31</v>
      </c>
      <c r="F913" s="24" t="n">
        <v>28</v>
      </c>
      <c r="G913" s="16" t="n">
        <v>0.975</v>
      </c>
      <c r="H913" s="3" t="n">
        <f aca="false">+(G913-25)/10</f>
        <v>-2.4025</v>
      </c>
      <c r="I913" s="4" t="n">
        <f aca="false">1-0.203462*(H913)+0.038233*(H913)^2-0.005554*(H913)^3</f>
        <v>1.78651724877303</v>
      </c>
      <c r="J913" s="4" t="n">
        <f aca="false">E913*I913</f>
        <v>55.382034711964</v>
      </c>
      <c r="K913" s="3" t="n">
        <v>0.1472</v>
      </c>
      <c r="L913" s="17" t="n">
        <f aca="false">0.45+7.23*(J913/100)^1.78+19.54*K913-34.06*(J913/100)*K913</f>
        <v>3.07506436069422</v>
      </c>
    </row>
    <row r="914" customFormat="false" ht="12.75" hidden="false" customHeight="false" outlineLevel="0" collapsed="false">
      <c r="A914" s="13" t="s">
        <v>27</v>
      </c>
      <c r="B914" s="14" t="n">
        <v>39064</v>
      </c>
      <c r="C914" s="33" t="n">
        <v>582306.557</v>
      </c>
      <c r="D914" s="33" t="n">
        <v>4219514.837</v>
      </c>
      <c r="E914" s="24" t="n">
        <v>35</v>
      </c>
      <c r="F914" s="24" t="n">
        <v>30</v>
      </c>
      <c r="G914" s="16" t="n">
        <v>0.975</v>
      </c>
      <c r="H914" s="3" t="n">
        <f aca="false">+(G914-25)/10</f>
        <v>-2.4025</v>
      </c>
      <c r="I914" s="4" t="n">
        <f aca="false">1-0.203462*(H914)+0.038233*(H914)^2-0.005554*(H914)^3</f>
        <v>1.78651724877303</v>
      </c>
      <c r="J914" s="4" t="n">
        <f aca="false">E914*I914</f>
        <v>62.5281037070561</v>
      </c>
      <c r="K914" s="3" t="n">
        <v>0.1472</v>
      </c>
      <c r="L914" s="17" t="n">
        <f aca="false">0.45+7.23*(J914/100)^1.78+19.54*K914-34.06*(J914/100)*K914</f>
        <v>3.32574337924094</v>
      </c>
    </row>
    <row r="915" customFormat="false" ht="12.75" hidden="false" customHeight="false" outlineLevel="0" collapsed="false">
      <c r="A915" s="13" t="s">
        <v>27</v>
      </c>
      <c r="B915" s="14" t="n">
        <v>39064</v>
      </c>
      <c r="C915" s="33" t="n">
        <v>582264.658</v>
      </c>
      <c r="D915" s="33" t="n">
        <v>4219524.338</v>
      </c>
      <c r="E915" s="24" t="n">
        <v>37</v>
      </c>
      <c r="F915" s="24" t="n">
        <v>30</v>
      </c>
      <c r="G915" s="16" t="n">
        <v>0.975</v>
      </c>
      <c r="H915" s="3" t="n">
        <f aca="false">+(G915-25)/10</f>
        <v>-2.4025</v>
      </c>
      <c r="I915" s="4" t="n">
        <f aca="false">1-0.203462*(H915)+0.038233*(H915)^2-0.005554*(H915)^3</f>
        <v>1.78651724877303</v>
      </c>
      <c r="J915" s="4" t="n">
        <f aca="false">E915*I915</f>
        <v>66.1011382046022</v>
      </c>
      <c r="K915" s="3" t="n">
        <v>0.1472</v>
      </c>
      <c r="L915" s="17" t="n">
        <f aca="false">0.45+7.23*(J915/100)^1.78+19.54*K915-34.06*(J915/100)*K915</f>
        <v>3.47249192707195</v>
      </c>
    </row>
    <row r="916" customFormat="false" ht="12.75" hidden="false" customHeight="false" outlineLevel="0" collapsed="false">
      <c r="A916" s="13" t="s">
        <v>27</v>
      </c>
      <c r="B916" s="14" t="n">
        <v>39064</v>
      </c>
      <c r="C916" s="33" t="n">
        <v>582218.956</v>
      </c>
      <c r="D916" s="33" t="n">
        <v>4219521.104</v>
      </c>
      <c r="E916" s="24" t="n">
        <v>34</v>
      </c>
      <c r="F916" s="24" t="n">
        <v>29</v>
      </c>
      <c r="G916" s="16" t="n">
        <v>0.975</v>
      </c>
      <c r="H916" s="3" t="n">
        <f aca="false">+(G916-25)/10</f>
        <v>-2.4025</v>
      </c>
      <c r="I916" s="4" t="n">
        <f aca="false">1-0.203462*(H916)+0.038233*(H916)^2-0.005554*(H916)^3</f>
        <v>1.78651724877303</v>
      </c>
      <c r="J916" s="4" t="n">
        <f aca="false">E916*I916</f>
        <v>60.7415864582831</v>
      </c>
      <c r="K916" s="3" t="n">
        <v>0.1472</v>
      </c>
      <c r="L916" s="17" t="n">
        <f aca="false">0.45+7.23*(J916/100)^1.78+19.54*K916-34.06*(J916/100)*K916</f>
        <v>3.25768693566454</v>
      </c>
    </row>
    <row r="917" customFormat="false" ht="12.75" hidden="false" customHeight="false" outlineLevel="0" collapsed="false">
      <c r="A917" s="13" t="s">
        <v>27</v>
      </c>
      <c r="B917" s="14" t="n">
        <v>39064</v>
      </c>
      <c r="C917" s="33" t="n">
        <v>582193.424</v>
      </c>
      <c r="D917" s="33" t="n">
        <v>4219514.316</v>
      </c>
      <c r="E917" s="24" t="n">
        <v>40</v>
      </c>
      <c r="F917" s="24" t="n">
        <v>37</v>
      </c>
      <c r="G917" s="16" t="n">
        <v>0.975</v>
      </c>
      <c r="H917" s="3" t="n">
        <f aca="false">+(G917-25)/10</f>
        <v>-2.4025</v>
      </c>
      <c r="I917" s="4" t="n">
        <f aca="false">1-0.203462*(H917)+0.038233*(H917)^2-0.005554*(H917)^3</f>
        <v>1.78651724877303</v>
      </c>
      <c r="J917" s="4" t="n">
        <f aca="false">E917*I917</f>
        <v>71.4606899509213</v>
      </c>
      <c r="K917" s="3" t="n">
        <v>0.1472</v>
      </c>
      <c r="L917" s="17" t="n">
        <f aca="false">0.45+7.23*(J917/100)^1.78+19.54*K917-34.06*(J917/100)*K917</f>
        <v>3.71888533294748</v>
      </c>
    </row>
    <row r="918" customFormat="false" ht="12.75" hidden="false" customHeight="false" outlineLevel="0" collapsed="false">
      <c r="A918" s="13" t="s">
        <v>27</v>
      </c>
      <c r="B918" s="14" t="n">
        <v>39064</v>
      </c>
      <c r="C918" s="33" t="n">
        <v>582145.37</v>
      </c>
      <c r="D918" s="33" t="n">
        <v>4219506.753</v>
      </c>
      <c r="E918" s="24" t="n">
        <v>52</v>
      </c>
      <c r="F918" s="24" t="n">
        <v>46</v>
      </c>
      <c r="G918" s="16" t="n">
        <v>0.975</v>
      </c>
      <c r="H918" s="3" t="n">
        <f aca="false">+(G918-25)/10</f>
        <v>-2.4025</v>
      </c>
      <c r="I918" s="4" t="n">
        <f aca="false">1-0.203462*(H918)+0.038233*(H918)^2-0.005554*(H918)^3</f>
        <v>1.78651724877303</v>
      </c>
      <c r="J918" s="4" t="n">
        <f aca="false">E918*I918</f>
        <v>92.8988969361976</v>
      </c>
      <c r="K918" s="3" t="n">
        <v>0.1472</v>
      </c>
      <c r="L918" s="17" t="n">
        <f aca="false">0.45+7.23*(J918/100)^1.78+19.54*K918-34.06*(J918/100)*K918</f>
        <v>5.01025353572954</v>
      </c>
    </row>
    <row r="919" customFormat="false" ht="12.75" hidden="false" customHeight="false" outlineLevel="0" collapsed="false">
      <c r="A919" s="13" t="s">
        <v>27</v>
      </c>
      <c r="B919" s="14" t="n">
        <v>39064</v>
      </c>
      <c r="C919" s="33" t="n">
        <v>582113.2</v>
      </c>
      <c r="D919" s="33" t="n">
        <v>4219732.394</v>
      </c>
      <c r="E919" s="24" t="n">
        <v>29</v>
      </c>
      <c r="F919" s="24" t="n">
        <v>23</v>
      </c>
      <c r="G919" s="16" t="n">
        <v>0.975</v>
      </c>
      <c r="H919" s="3" t="n">
        <f aca="false">+(G919-25)/10</f>
        <v>-2.4025</v>
      </c>
      <c r="I919" s="4" t="n">
        <f aca="false">1-0.203462*(H919)+0.038233*(H919)^2-0.005554*(H919)^3</f>
        <v>1.78651724877303</v>
      </c>
      <c r="J919" s="4" t="n">
        <f aca="false">E919*I919</f>
        <v>51.8090002144179</v>
      </c>
      <c r="K919" s="3" t="n">
        <v>0.1472</v>
      </c>
      <c r="L919" s="17" t="n">
        <f aca="false">0.45+7.23*(J919/100)^1.78+19.54*K919-34.06*(J919/100)*K919</f>
        <v>2.97151871702317</v>
      </c>
    </row>
    <row r="920" customFormat="false" ht="12.75" hidden="false" customHeight="false" outlineLevel="0" collapsed="false">
      <c r="A920" s="13" t="s">
        <v>27</v>
      </c>
      <c r="B920" s="14" t="n">
        <v>39064</v>
      </c>
      <c r="C920" s="33" t="n">
        <v>582153.157</v>
      </c>
      <c r="D920" s="33" t="n">
        <v>4219741.206</v>
      </c>
      <c r="E920" s="24" t="n">
        <v>30</v>
      </c>
      <c r="F920" s="24" t="n">
        <v>16</v>
      </c>
      <c r="G920" s="16" t="n">
        <v>0.975</v>
      </c>
      <c r="H920" s="3" t="n">
        <f aca="false">+(G920-25)/10</f>
        <v>-2.4025</v>
      </c>
      <c r="I920" s="4" t="n">
        <f aca="false">1-0.203462*(H920)+0.038233*(H920)^2-0.005554*(H920)^3</f>
        <v>1.78651724877303</v>
      </c>
      <c r="J920" s="4" t="n">
        <f aca="false">E920*I920</f>
        <v>53.5955174631909</v>
      </c>
      <c r="K920" s="3" t="n">
        <v>0.1472</v>
      </c>
      <c r="L920" s="17" t="n">
        <f aca="false">0.45+7.23*(J920/100)^1.78+19.54*K920-34.06*(J920/100)*K920</f>
        <v>3.02145398589048</v>
      </c>
    </row>
    <row r="921" customFormat="false" ht="12.75" hidden="false" customHeight="false" outlineLevel="0" collapsed="false">
      <c r="A921" s="13" t="s">
        <v>27</v>
      </c>
      <c r="B921" s="14" t="n">
        <v>39064</v>
      </c>
      <c r="C921" s="33" t="n">
        <v>582165.686</v>
      </c>
      <c r="D921" s="33" t="n">
        <v>4219749.834</v>
      </c>
      <c r="E921" s="24" t="n">
        <v>27</v>
      </c>
      <c r="F921" s="24" t="n">
        <v>22</v>
      </c>
      <c r="G921" s="16" t="n">
        <v>0.975</v>
      </c>
      <c r="H921" s="3" t="n">
        <f aca="false">+(G921-25)/10</f>
        <v>-2.4025</v>
      </c>
      <c r="I921" s="4" t="n">
        <f aca="false">1-0.203462*(H921)+0.038233*(H921)^2-0.005554*(H921)^3</f>
        <v>1.78651724877303</v>
      </c>
      <c r="J921" s="4" t="n">
        <f aca="false">E921*I921</f>
        <v>48.2359657168718</v>
      </c>
      <c r="K921" s="3" t="n">
        <v>0.1472</v>
      </c>
      <c r="L921" s="17" t="n">
        <f aca="false">0.45+7.23*(J921/100)^1.78+19.54*K921-34.06*(J921/100)*K921</f>
        <v>2.88278475691505</v>
      </c>
    </row>
    <row r="922" customFormat="false" ht="12.75" hidden="false" customHeight="false" outlineLevel="0" collapsed="false">
      <c r="A922" s="13" t="s">
        <v>27</v>
      </c>
      <c r="B922" s="14" t="n">
        <v>39064</v>
      </c>
      <c r="C922" s="33" t="n">
        <v>582202.128</v>
      </c>
      <c r="D922" s="33" t="n">
        <v>4219750.193</v>
      </c>
      <c r="E922" s="24" t="n">
        <v>28</v>
      </c>
      <c r="F922" s="24" t="n">
        <v>24</v>
      </c>
      <c r="G922" s="16" t="n">
        <v>0.975</v>
      </c>
      <c r="H922" s="3" t="n">
        <f aca="false">+(G922-25)/10</f>
        <v>-2.4025</v>
      </c>
      <c r="I922" s="4" t="n">
        <f aca="false">1-0.203462*(H922)+0.038233*(H922)^2-0.005554*(H922)^3</f>
        <v>1.78651724877303</v>
      </c>
      <c r="J922" s="4" t="n">
        <f aca="false">E922*I922</f>
        <v>50.0224829656449</v>
      </c>
      <c r="K922" s="3" t="n">
        <v>0.1472</v>
      </c>
      <c r="L922" s="17" t="n">
        <f aca="false">0.45+7.23*(J922/100)^1.78+19.54*K922-34.06*(J922/100)*K922</f>
        <v>2.9252860732176</v>
      </c>
    </row>
    <row r="923" customFormat="false" ht="12.75" hidden="false" customHeight="false" outlineLevel="0" collapsed="false">
      <c r="A923" s="13" t="s">
        <v>27</v>
      </c>
      <c r="B923" s="14" t="n">
        <v>39064</v>
      </c>
      <c r="C923" s="33" t="n">
        <v>582256.881</v>
      </c>
      <c r="D923" s="33" t="n">
        <v>4219748.328</v>
      </c>
      <c r="E923" s="24" t="n">
        <v>24</v>
      </c>
      <c r="F923" s="24" t="n">
        <v>19</v>
      </c>
      <c r="G923" s="16" t="n">
        <v>0.975</v>
      </c>
      <c r="H923" s="3" t="n">
        <f aca="false">+(G923-25)/10</f>
        <v>-2.4025</v>
      </c>
      <c r="I923" s="4" t="n">
        <f aca="false">1-0.203462*(H923)+0.038233*(H923)^2-0.005554*(H923)^3</f>
        <v>1.78651724877303</v>
      </c>
      <c r="J923" s="4" t="n">
        <f aca="false">E923*I923</f>
        <v>42.8764139705528</v>
      </c>
      <c r="K923" s="3" t="n">
        <v>0.1472</v>
      </c>
      <c r="L923" s="17" t="n">
        <f aca="false">0.45+7.23*(J923/100)^1.78+19.54*K923-34.06*(J923/100)*K923</f>
        <v>2.7779756472644</v>
      </c>
    </row>
    <row r="924" customFormat="false" ht="12.75" hidden="false" customHeight="false" outlineLevel="0" collapsed="false">
      <c r="A924" s="13" t="s">
        <v>27</v>
      </c>
      <c r="B924" s="14" t="n">
        <v>39064</v>
      </c>
      <c r="C924" s="33" t="n">
        <v>582302.352</v>
      </c>
      <c r="D924" s="33" t="n">
        <v>4219747.43</v>
      </c>
      <c r="E924" s="24" t="n">
        <v>24</v>
      </c>
      <c r="F924" s="24" t="n">
        <v>21</v>
      </c>
      <c r="G924" s="16" t="n">
        <v>0.975</v>
      </c>
      <c r="H924" s="3" t="n">
        <f aca="false">+(G924-25)/10</f>
        <v>-2.4025</v>
      </c>
      <c r="I924" s="4" t="n">
        <f aca="false">1-0.203462*(H924)+0.038233*(H924)^2-0.005554*(H924)^3</f>
        <v>1.78651724877303</v>
      </c>
      <c r="J924" s="4" t="n">
        <f aca="false">E924*I924</f>
        <v>42.8764139705528</v>
      </c>
      <c r="K924" s="3" t="n">
        <v>0.1472</v>
      </c>
      <c r="L924" s="17" t="n">
        <f aca="false">0.45+7.23*(J924/100)^1.78+19.54*K924-34.06*(J924/100)*K924</f>
        <v>2.7779756472644</v>
      </c>
    </row>
    <row r="925" customFormat="false" ht="12.75" hidden="false" customHeight="false" outlineLevel="0" collapsed="false">
      <c r="A925" s="13" t="s">
        <v>27</v>
      </c>
      <c r="B925" s="14" t="n">
        <v>39064</v>
      </c>
      <c r="C925" s="33" t="n">
        <v>582346.769</v>
      </c>
      <c r="D925" s="33" t="n">
        <v>4219748.261</v>
      </c>
      <c r="E925" s="24" t="n">
        <v>22</v>
      </c>
      <c r="F925" s="24" t="n">
        <v>19</v>
      </c>
      <c r="G925" s="16" t="n">
        <v>0.975</v>
      </c>
      <c r="H925" s="3" t="n">
        <f aca="false">+(G925-25)/10</f>
        <v>-2.4025</v>
      </c>
      <c r="I925" s="4" t="n">
        <f aca="false">1-0.203462*(H925)+0.038233*(H925)^2-0.005554*(H925)^3</f>
        <v>1.78651724877303</v>
      </c>
      <c r="J925" s="4" t="n">
        <f aca="false">E925*I925</f>
        <v>39.3033794730067</v>
      </c>
      <c r="K925" s="3" t="n">
        <v>0.1472</v>
      </c>
      <c r="L925" s="17" t="n">
        <f aca="false">0.45+7.23*(J925/100)^1.78+19.54*K925-34.06*(J925/100)*K925</f>
        <v>2.72734866112764</v>
      </c>
    </row>
    <row r="926" customFormat="false" ht="12.75" hidden="false" customHeight="false" outlineLevel="0" collapsed="false">
      <c r="A926" s="13" t="s">
        <v>27</v>
      </c>
      <c r="B926" s="14" t="n">
        <v>39064</v>
      </c>
      <c r="C926" s="33" t="n">
        <v>582390.212</v>
      </c>
      <c r="D926" s="33" t="n">
        <v>4219746.534</v>
      </c>
      <c r="E926" s="24" t="n">
        <v>25</v>
      </c>
      <c r="F926" s="24" t="n">
        <v>22</v>
      </c>
      <c r="G926" s="16" t="n">
        <v>0.975</v>
      </c>
      <c r="H926" s="3" t="n">
        <f aca="false">+(G926-25)/10</f>
        <v>-2.4025</v>
      </c>
      <c r="I926" s="4" t="n">
        <f aca="false">1-0.203462*(H926)+0.038233*(H926)^2-0.005554*(H926)^3</f>
        <v>1.78651724877303</v>
      </c>
      <c r="J926" s="4" t="n">
        <f aca="false">E926*I926</f>
        <v>44.6629312193258</v>
      </c>
      <c r="K926" s="3" t="n">
        <v>0.1472</v>
      </c>
      <c r="L926" s="17" t="n">
        <f aca="false">0.45+7.23*(J926/100)^1.78+19.54*K926-34.06*(J926/100)*K926</f>
        <v>2.80909742090143</v>
      </c>
    </row>
    <row r="927" customFormat="false" ht="12.75" hidden="false" customHeight="false" outlineLevel="0" collapsed="false">
      <c r="A927" s="13" t="s">
        <v>27</v>
      </c>
      <c r="B927" s="14" t="n">
        <v>39064</v>
      </c>
      <c r="C927" s="33" t="n">
        <v>582448.499</v>
      </c>
      <c r="D927" s="33" t="n">
        <v>4219744.78</v>
      </c>
      <c r="E927" s="24" t="n">
        <v>25</v>
      </c>
      <c r="F927" s="24" t="n">
        <v>20</v>
      </c>
      <c r="G927" s="16" t="n">
        <v>0.975</v>
      </c>
      <c r="H927" s="3" t="n">
        <f aca="false">+(G927-25)/10</f>
        <v>-2.4025</v>
      </c>
      <c r="I927" s="4" t="n">
        <f aca="false">1-0.203462*(H927)+0.038233*(H927)^2-0.005554*(H927)^3</f>
        <v>1.78651724877303</v>
      </c>
      <c r="J927" s="4" t="n">
        <f aca="false">E927*I927</f>
        <v>44.6629312193258</v>
      </c>
      <c r="K927" s="3" t="n">
        <v>0.1472</v>
      </c>
      <c r="L927" s="17" t="n">
        <f aca="false">0.45+7.23*(J927/100)^1.78+19.54*K927-34.06*(J927/100)*K927</f>
        <v>2.80909742090143</v>
      </c>
    </row>
    <row r="928" customFormat="false" ht="12.75" hidden="false" customHeight="false" outlineLevel="0" collapsed="false">
      <c r="A928" s="13" t="s">
        <v>27</v>
      </c>
      <c r="B928" s="14" t="n">
        <v>39064</v>
      </c>
      <c r="C928" s="33" t="n">
        <v>582480.09</v>
      </c>
      <c r="D928" s="33" t="n">
        <v>4219746.682</v>
      </c>
      <c r="E928" s="24" t="n">
        <v>25</v>
      </c>
      <c r="F928" s="24" t="n">
        <v>23</v>
      </c>
      <c r="G928" s="16" t="n">
        <v>0.975</v>
      </c>
      <c r="H928" s="3" t="n">
        <f aca="false">+(G928-25)/10</f>
        <v>-2.4025</v>
      </c>
      <c r="I928" s="4" t="n">
        <f aca="false">1-0.203462*(H928)+0.038233*(H928)^2-0.005554*(H928)^3</f>
        <v>1.78651724877303</v>
      </c>
      <c r="J928" s="4" t="n">
        <f aca="false">E928*I928</f>
        <v>44.6629312193258</v>
      </c>
      <c r="K928" s="3" t="n">
        <v>0.1472</v>
      </c>
      <c r="L928" s="17" t="n">
        <f aca="false">0.45+7.23*(J928/100)^1.78+19.54*K928-34.06*(J928/100)*K928</f>
        <v>2.80909742090143</v>
      </c>
    </row>
    <row r="929" customFormat="false" ht="12.75" hidden="false" customHeight="false" outlineLevel="0" collapsed="false">
      <c r="A929" s="13" t="s">
        <v>27</v>
      </c>
      <c r="B929" s="14" t="n">
        <v>39064</v>
      </c>
      <c r="C929" s="33" t="n">
        <v>582509.618</v>
      </c>
      <c r="D929" s="33" t="n">
        <v>4219744.814</v>
      </c>
      <c r="E929" s="24" t="n">
        <v>26</v>
      </c>
      <c r="F929" s="24" t="n">
        <v>21</v>
      </c>
      <c r="G929" s="16" t="n">
        <v>0.975</v>
      </c>
      <c r="H929" s="3" t="n">
        <f aca="false">+(G929-25)/10</f>
        <v>-2.4025</v>
      </c>
      <c r="I929" s="4" t="n">
        <f aca="false">1-0.203462*(H929)+0.038233*(H929)^2-0.005554*(H929)^3</f>
        <v>1.78651724877303</v>
      </c>
      <c r="J929" s="4" t="n">
        <f aca="false">E929*I929</f>
        <v>46.4494484680988</v>
      </c>
      <c r="K929" s="3" t="n">
        <v>0.1472</v>
      </c>
      <c r="L929" s="17" t="n">
        <f aca="false">0.45+7.23*(J929/100)^1.78+19.54*K929-34.06*(J929/100)*K929</f>
        <v>2.84404474987412</v>
      </c>
    </row>
    <row r="930" customFormat="false" ht="12.75" hidden="false" customHeight="false" outlineLevel="0" collapsed="false">
      <c r="A930" s="13" t="s">
        <v>27</v>
      </c>
      <c r="B930" s="14" t="n">
        <v>39064</v>
      </c>
      <c r="C930" s="33" t="n">
        <v>582513.612</v>
      </c>
      <c r="D930" s="33" t="n">
        <v>4219774.824</v>
      </c>
      <c r="E930" s="24" t="n">
        <v>32</v>
      </c>
      <c r="F930" s="24" t="n">
        <v>29</v>
      </c>
      <c r="G930" s="16" t="n">
        <v>0.975</v>
      </c>
      <c r="H930" s="3" t="n">
        <f aca="false">+(G930-25)/10</f>
        <v>-2.4025</v>
      </c>
      <c r="I930" s="4" t="n">
        <f aca="false">1-0.203462*(H930)+0.038233*(H930)^2-0.005554*(H930)^3</f>
        <v>1.78651724877303</v>
      </c>
      <c r="J930" s="4" t="n">
        <f aca="false">E930*I930</f>
        <v>57.168551960737</v>
      </c>
      <c r="K930" s="3" t="n">
        <v>0.1472</v>
      </c>
      <c r="L930" s="17" t="n">
        <f aca="false">0.45+7.23*(J930/100)^1.78+19.54*K930-34.06*(J930/100)*K930</f>
        <v>3.13232341973357</v>
      </c>
    </row>
    <row r="931" customFormat="false" ht="12.75" hidden="false" customHeight="false" outlineLevel="0" collapsed="false">
      <c r="A931" s="13" t="s">
        <v>27</v>
      </c>
      <c r="B931" s="14" t="n">
        <v>39064</v>
      </c>
      <c r="C931" s="33" t="n">
        <v>582490.68</v>
      </c>
      <c r="D931" s="33" t="n">
        <v>4219787.12</v>
      </c>
      <c r="E931" s="24" t="n">
        <v>31</v>
      </c>
      <c r="F931" s="24" t="n">
        <v>24</v>
      </c>
      <c r="G931" s="16" t="n">
        <v>0.975</v>
      </c>
      <c r="H931" s="3" t="n">
        <f aca="false">+(G931-25)/10</f>
        <v>-2.4025</v>
      </c>
      <c r="I931" s="4" t="n">
        <f aca="false">1-0.203462*(H931)+0.038233*(H931)^2-0.005554*(H931)^3</f>
        <v>1.78651724877303</v>
      </c>
      <c r="J931" s="4" t="n">
        <f aca="false">E931*I931</f>
        <v>55.382034711964</v>
      </c>
      <c r="K931" s="3" t="n">
        <v>0.1472</v>
      </c>
      <c r="L931" s="17" t="n">
        <f aca="false">0.45+7.23*(J931/100)^1.78+19.54*K931-34.06*(J931/100)*K931</f>
        <v>3.07506436069422</v>
      </c>
    </row>
    <row r="932" customFormat="false" ht="12.75" hidden="false" customHeight="false" outlineLevel="0" collapsed="false">
      <c r="A932" s="13" t="s">
        <v>27</v>
      </c>
      <c r="B932" s="14" t="n">
        <v>39064</v>
      </c>
      <c r="C932" s="33" t="n">
        <v>582426.654</v>
      </c>
      <c r="D932" s="33" t="n">
        <v>4219783.188</v>
      </c>
      <c r="E932" s="24" t="n">
        <v>23</v>
      </c>
      <c r="F932" s="24" t="n">
        <v>16</v>
      </c>
      <c r="G932" s="16" t="n">
        <v>0.975</v>
      </c>
      <c r="H932" s="3" t="n">
        <f aca="false">+(G932-25)/10</f>
        <v>-2.4025</v>
      </c>
      <c r="I932" s="4" t="n">
        <f aca="false">1-0.203462*(H932)+0.038233*(H932)^2-0.005554*(H932)^3</f>
        <v>1.78651724877303</v>
      </c>
      <c r="J932" s="4" t="n">
        <f aca="false">E932*I932</f>
        <v>41.0898967217797</v>
      </c>
      <c r="K932" s="3" t="n">
        <v>0.1472</v>
      </c>
      <c r="L932" s="17" t="n">
        <f aca="false">0.45+7.23*(J932/100)^1.78+19.54*K932-34.06*(J932/100)*K932</f>
        <v>2.75071395215799</v>
      </c>
    </row>
    <row r="933" customFormat="false" ht="12.75" hidden="false" customHeight="false" outlineLevel="0" collapsed="false">
      <c r="A933" s="13" t="s">
        <v>27</v>
      </c>
      <c r="B933" s="14" t="n">
        <v>39064</v>
      </c>
      <c r="C933" s="33" t="n">
        <v>582407.498</v>
      </c>
      <c r="D933" s="33" t="n">
        <v>4219801.326</v>
      </c>
      <c r="E933" s="16" t="n">
        <v>22</v>
      </c>
      <c r="F933" s="16" t="n">
        <v>18</v>
      </c>
      <c r="G933" s="16" t="n">
        <v>0.975</v>
      </c>
      <c r="H933" s="3" t="n">
        <f aca="false">+(G933-25)/10</f>
        <v>-2.4025</v>
      </c>
      <c r="I933" s="4" t="n">
        <f aca="false">1-0.203462*(H933)+0.038233*(H933)^2-0.005554*(H933)^3</f>
        <v>1.78651724877303</v>
      </c>
      <c r="J933" s="4" t="n">
        <f aca="false">E933*I933</f>
        <v>39.3033794730067</v>
      </c>
      <c r="K933" s="3" t="n">
        <v>0.1472</v>
      </c>
      <c r="L933" s="17" t="n">
        <f aca="false">0.45+7.23*(J933/100)^1.78+19.54*K933-34.06*(J933/100)*K933</f>
        <v>2.72734866112764</v>
      </c>
    </row>
    <row r="934" customFormat="false" ht="12.75" hidden="false" customHeight="false" outlineLevel="0" collapsed="false">
      <c r="A934" s="13" t="s">
        <v>27</v>
      </c>
      <c r="B934" s="14" t="n">
        <v>39064</v>
      </c>
      <c r="C934" s="33" t="n">
        <v>582366.519</v>
      </c>
      <c r="D934" s="33" t="n">
        <v>4219801.302</v>
      </c>
      <c r="E934" s="16" t="n">
        <v>23</v>
      </c>
      <c r="F934" s="16" t="n">
        <v>19</v>
      </c>
      <c r="G934" s="16" t="n">
        <v>0.975</v>
      </c>
      <c r="H934" s="3" t="n">
        <f aca="false">+(G934-25)/10</f>
        <v>-2.4025</v>
      </c>
      <c r="I934" s="4" t="n">
        <f aca="false">1-0.203462*(H934)+0.038233*(H934)^2-0.005554*(H934)^3</f>
        <v>1.78651724877303</v>
      </c>
      <c r="J934" s="4" t="n">
        <f aca="false">E934*I934</f>
        <v>41.0898967217797</v>
      </c>
      <c r="K934" s="3" t="n">
        <v>0.1472</v>
      </c>
      <c r="L934" s="17" t="n">
        <f aca="false">0.45+7.23*(J934/100)^1.78+19.54*K934-34.06*(J934/100)*K934</f>
        <v>2.75071395215799</v>
      </c>
    </row>
    <row r="935" customFormat="false" ht="12.75" hidden="false" customHeight="false" outlineLevel="0" collapsed="false">
      <c r="A935" s="13" t="s">
        <v>27</v>
      </c>
      <c r="B935" s="14" t="n">
        <v>39064</v>
      </c>
      <c r="C935" s="33" t="n">
        <v>582303.455</v>
      </c>
      <c r="D935" s="33" t="n">
        <v>4219804.012</v>
      </c>
      <c r="E935" s="16" t="n">
        <v>25</v>
      </c>
      <c r="F935" s="16" t="n">
        <v>19</v>
      </c>
      <c r="G935" s="16" t="n">
        <v>0.975</v>
      </c>
      <c r="H935" s="3" t="n">
        <f aca="false">+(G935-25)/10</f>
        <v>-2.4025</v>
      </c>
      <c r="I935" s="4" t="n">
        <f aca="false">1-0.203462*(H935)+0.038233*(H935)^2-0.005554*(H935)^3</f>
        <v>1.78651724877303</v>
      </c>
      <c r="J935" s="4" t="n">
        <f aca="false">E935*I935</f>
        <v>44.6629312193258</v>
      </c>
      <c r="K935" s="3" t="n">
        <v>0.1472</v>
      </c>
      <c r="L935" s="17" t="n">
        <f aca="false">0.45+7.23*(J935/100)^1.78+19.54*K935-34.06*(J935/100)*K935</f>
        <v>2.80909742090143</v>
      </c>
    </row>
    <row r="936" customFormat="false" ht="12.75" hidden="false" customHeight="false" outlineLevel="0" collapsed="false">
      <c r="A936" s="13" t="s">
        <v>27</v>
      </c>
      <c r="B936" s="14" t="n">
        <v>39064</v>
      </c>
      <c r="C936" s="33" t="n">
        <v>582242.908</v>
      </c>
      <c r="D936" s="33" t="n">
        <v>4219792.406</v>
      </c>
      <c r="E936" s="16" t="n">
        <v>26</v>
      </c>
      <c r="F936" s="16" t="n">
        <v>22</v>
      </c>
      <c r="G936" s="16" t="n">
        <v>0.975</v>
      </c>
      <c r="H936" s="3" t="n">
        <f aca="false">+(G936-25)/10</f>
        <v>-2.4025</v>
      </c>
      <c r="I936" s="4" t="n">
        <f aca="false">1-0.203462*(H936)+0.038233*(H936)^2-0.005554*(H936)^3</f>
        <v>1.78651724877303</v>
      </c>
      <c r="J936" s="4" t="n">
        <f aca="false">E936*I936</f>
        <v>46.4494484680988</v>
      </c>
      <c r="K936" s="3" t="n">
        <v>0.1472</v>
      </c>
      <c r="L936" s="17" t="n">
        <f aca="false">0.45+7.23*(J936/100)^1.78+19.54*K936-34.06*(J936/100)*K936</f>
        <v>2.84404474987412</v>
      </c>
    </row>
    <row r="937" customFormat="false" ht="12.75" hidden="false" customHeight="false" outlineLevel="0" collapsed="false">
      <c r="A937" s="13" t="s">
        <v>27</v>
      </c>
      <c r="B937" s="14" t="n">
        <v>39064</v>
      </c>
      <c r="C937" s="33" t="n">
        <v>582197.157</v>
      </c>
      <c r="D937" s="33" t="n">
        <v>4219796.445</v>
      </c>
      <c r="E937" s="16" t="n">
        <v>25</v>
      </c>
      <c r="F937" s="16" t="n">
        <v>19</v>
      </c>
      <c r="G937" s="16" t="n">
        <v>0.975</v>
      </c>
      <c r="H937" s="3" t="n">
        <f aca="false">+(G937-25)/10</f>
        <v>-2.4025</v>
      </c>
      <c r="I937" s="4" t="n">
        <f aca="false">1-0.203462*(H937)+0.038233*(H937)^2-0.005554*(H937)^3</f>
        <v>1.78651724877303</v>
      </c>
      <c r="J937" s="4" t="n">
        <f aca="false">E937*I937</f>
        <v>44.6629312193258</v>
      </c>
      <c r="K937" s="3" t="n">
        <v>0.1472</v>
      </c>
      <c r="L937" s="17" t="n">
        <f aca="false">0.45+7.23*(J937/100)^1.78+19.54*K937-34.06*(J937/100)*K937</f>
        <v>2.80909742090143</v>
      </c>
    </row>
    <row r="938" customFormat="false" ht="12.75" hidden="false" customHeight="false" outlineLevel="0" collapsed="false">
      <c r="A938" s="13" t="s">
        <v>27</v>
      </c>
      <c r="B938" s="14" t="n">
        <v>39064</v>
      </c>
      <c r="C938" s="33" t="n">
        <v>582147.748</v>
      </c>
      <c r="D938" s="33" t="n">
        <v>4219794.411</v>
      </c>
      <c r="E938" s="16" t="n">
        <v>24</v>
      </c>
      <c r="F938" s="16" t="n">
        <v>19</v>
      </c>
      <c r="G938" s="16" t="n">
        <v>0.975</v>
      </c>
      <c r="H938" s="3" t="n">
        <f aca="false">+(G938-25)/10</f>
        <v>-2.4025</v>
      </c>
      <c r="I938" s="4" t="n">
        <f aca="false">1-0.203462*(H938)+0.038233*(H938)^2-0.005554*(H938)^3</f>
        <v>1.78651724877303</v>
      </c>
      <c r="J938" s="4" t="n">
        <f aca="false">E938*I938</f>
        <v>42.8764139705528</v>
      </c>
      <c r="K938" s="3" t="n">
        <v>0.1472</v>
      </c>
      <c r="L938" s="17" t="n">
        <f aca="false">0.45+7.23*(J938/100)^1.78+19.54*K938-34.06*(J938/100)*K938</f>
        <v>2.7779756472644</v>
      </c>
    </row>
    <row r="939" customFormat="false" ht="12.75" hidden="false" customHeight="false" outlineLevel="0" collapsed="false">
      <c r="A939" s="13" t="s">
        <v>27</v>
      </c>
      <c r="B939" s="14" t="n">
        <v>39064</v>
      </c>
      <c r="C939" s="33" t="n">
        <v>582116.43</v>
      </c>
      <c r="D939" s="33" t="n">
        <v>4219799.713</v>
      </c>
      <c r="E939" s="16" t="n">
        <v>27</v>
      </c>
      <c r="F939" s="16" t="n">
        <v>15</v>
      </c>
      <c r="G939" s="16" t="n">
        <v>0.975</v>
      </c>
      <c r="H939" s="3" t="n">
        <f aca="false">+(G939-25)/10</f>
        <v>-2.4025</v>
      </c>
      <c r="I939" s="4" t="n">
        <f aca="false">1-0.203462*(H939)+0.038233*(H939)^2-0.005554*(H939)^3</f>
        <v>1.78651724877303</v>
      </c>
      <c r="J939" s="4" t="n">
        <f aca="false">E939*I939</f>
        <v>48.2359657168718</v>
      </c>
      <c r="K939" s="3" t="n">
        <v>0.1472</v>
      </c>
      <c r="L939" s="17" t="n">
        <f aca="false">0.45+7.23*(J939/100)^1.78+19.54*K939-34.06*(J939/100)*K939</f>
        <v>2.88278475691505</v>
      </c>
    </row>
    <row r="940" customFormat="false" ht="12.75" hidden="false" customHeight="false" outlineLevel="0" collapsed="false">
      <c r="A940" s="13" t="s">
        <v>27</v>
      </c>
      <c r="B940" s="14" t="n">
        <v>39064</v>
      </c>
      <c r="C940" s="33" t="n">
        <v>582106.988</v>
      </c>
      <c r="D940" s="33" t="n">
        <v>4219828.796</v>
      </c>
      <c r="E940" s="16" t="n">
        <v>25</v>
      </c>
      <c r="F940" s="16" t="n">
        <v>18</v>
      </c>
      <c r="G940" s="16" t="n">
        <v>0.975</v>
      </c>
      <c r="H940" s="3" t="n">
        <f aca="false">+(G940-25)/10</f>
        <v>-2.4025</v>
      </c>
      <c r="I940" s="4" t="n">
        <f aca="false">1-0.203462*(H940)+0.038233*(H940)^2-0.005554*(H940)^3</f>
        <v>1.78651724877303</v>
      </c>
      <c r="J940" s="4" t="n">
        <f aca="false">E940*I940</f>
        <v>44.6629312193258</v>
      </c>
      <c r="K940" s="3" t="n">
        <v>0.1472</v>
      </c>
      <c r="L940" s="17" t="n">
        <f aca="false">0.45+7.23*(J940/100)^1.78+19.54*K940-34.06*(J940/100)*K940</f>
        <v>2.80909742090143</v>
      </c>
    </row>
    <row r="941" customFormat="false" ht="12.75" hidden="false" customHeight="false" outlineLevel="0" collapsed="false">
      <c r="A941" s="13" t="s">
        <v>27</v>
      </c>
      <c r="B941" s="14" t="n">
        <v>39064</v>
      </c>
      <c r="C941" s="33" t="n">
        <v>582141.85</v>
      </c>
      <c r="D941" s="33" t="n">
        <v>4219845.862</v>
      </c>
      <c r="E941" s="24" t="n">
        <v>23</v>
      </c>
      <c r="F941" s="24" t="n">
        <v>20</v>
      </c>
      <c r="G941" s="16" t="n">
        <v>0.975</v>
      </c>
      <c r="H941" s="3" t="n">
        <f aca="false">+(G941-25)/10</f>
        <v>-2.4025</v>
      </c>
      <c r="I941" s="4" t="n">
        <f aca="false">1-0.203462*(H941)+0.038233*(H941)^2-0.005554*(H941)^3</f>
        <v>1.78651724877303</v>
      </c>
      <c r="J941" s="4" t="n">
        <f aca="false">E941*I941</f>
        <v>41.0898967217797</v>
      </c>
      <c r="K941" s="3" t="n">
        <v>0.1472</v>
      </c>
      <c r="L941" s="17" t="n">
        <f aca="false">0.45+7.23*(J941/100)^1.78+19.54*K941-34.06*(J941/100)*K941</f>
        <v>2.75071395215799</v>
      </c>
    </row>
    <row r="942" customFormat="false" ht="12.75" hidden="false" customHeight="false" outlineLevel="0" collapsed="false">
      <c r="A942" s="13" t="s">
        <v>27</v>
      </c>
      <c r="B942" s="14" t="n">
        <v>39064</v>
      </c>
      <c r="C942" s="33" t="n">
        <v>582188.221</v>
      </c>
      <c r="D942" s="33" t="n">
        <v>4219843.819</v>
      </c>
      <c r="E942" s="24" t="n">
        <v>22</v>
      </c>
      <c r="F942" s="24" t="n">
        <v>19</v>
      </c>
      <c r="G942" s="16" t="n">
        <v>0.975</v>
      </c>
      <c r="H942" s="3" t="n">
        <f aca="false">+(G942-25)/10</f>
        <v>-2.4025</v>
      </c>
      <c r="I942" s="4" t="n">
        <f aca="false">1-0.203462*(H942)+0.038233*(H942)^2-0.005554*(H942)^3</f>
        <v>1.78651724877303</v>
      </c>
      <c r="J942" s="4" t="n">
        <f aca="false">E942*I942</f>
        <v>39.3033794730067</v>
      </c>
      <c r="K942" s="3" t="n">
        <v>0.1472</v>
      </c>
      <c r="L942" s="17" t="n">
        <f aca="false">0.45+7.23*(J942/100)^1.78+19.54*K942-34.06*(J942/100)*K942</f>
        <v>2.72734866112764</v>
      </c>
    </row>
    <row r="943" customFormat="false" ht="12.75" hidden="false" customHeight="false" outlineLevel="0" collapsed="false">
      <c r="A943" s="13" t="s">
        <v>27</v>
      </c>
      <c r="B943" s="14" t="n">
        <v>39064</v>
      </c>
      <c r="C943" s="33" t="n">
        <v>582225.047</v>
      </c>
      <c r="D943" s="33" t="n">
        <v>4219842.424</v>
      </c>
      <c r="E943" s="24" t="n">
        <v>25</v>
      </c>
      <c r="F943" s="24" t="n">
        <v>21</v>
      </c>
      <c r="G943" s="16" t="n">
        <v>0.975</v>
      </c>
      <c r="H943" s="3" t="n">
        <f aca="false">+(G943-25)/10</f>
        <v>-2.4025</v>
      </c>
      <c r="I943" s="4" t="n">
        <f aca="false">1-0.203462*(H943)+0.038233*(H943)^2-0.005554*(H943)^3</f>
        <v>1.78651724877303</v>
      </c>
      <c r="J943" s="4" t="n">
        <f aca="false">E943*I943</f>
        <v>44.6629312193258</v>
      </c>
      <c r="K943" s="3" t="n">
        <v>0.1472</v>
      </c>
      <c r="L943" s="17" t="n">
        <f aca="false">0.45+7.23*(J943/100)^1.78+19.54*K943-34.06*(J943/100)*K943</f>
        <v>2.80909742090143</v>
      </c>
    </row>
    <row r="944" customFormat="false" ht="12.75" hidden="false" customHeight="false" outlineLevel="0" collapsed="false">
      <c r="A944" s="13" t="s">
        <v>27</v>
      </c>
      <c r="B944" s="14" t="n">
        <v>39064</v>
      </c>
      <c r="C944" s="33" t="n">
        <v>582276.458</v>
      </c>
      <c r="D944" s="33" t="n">
        <v>4219840.414</v>
      </c>
      <c r="E944" s="24" t="n">
        <v>23</v>
      </c>
      <c r="F944" s="24" t="n">
        <v>17</v>
      </c>
      <c r="G944" s="16" t="n">
        <v>0.975</v>
      </c>
      <c r="H944" s="3" t="n">
        <f aca="false">+(G944-25)/10</f>
        <v>-2.4025</v>
      </c>
      <c r="I944" s="4" t="n">
        <f aca="false">1-0.203462*(H944)+0.038233*(H944)^2-0.005554*(H944)^3</f>
        <v>1.78651724877303</v>
      </c>
      <c r="J944" s="4" t="n">
        <f aca="false">E944*I944</f>
        <v>41.0898967217797</v>
      </c>
      <c r="K944" s="3" t="n">
        <v>0.1472</v>
      </c>
      <c r="L944" s="17" t="n">
        <f aca="false">0.45+7.23*(J944/100)^1.78+19.54*K944-34.06*(J944/100)*K944</f>
        <v>2.75071395215799</v>
      </c>
    </row>
    <row r="945" customFormat="false" ht="12.75" hidden="false" customHeight="false" outlineLevel="0" collapsed="false">
      <c r="A945" s="13" t="s">
        <v>27</v>
      </c>
      <c r="B945" s="14" t="n">
        <v>39064</v>
      </c>
      <c r="C945" s="33" t="n">
        <v>582329.909</v>
      </c>
      <c r="D945" s="33" t="n">
        <v>4219840.118</v>
      </c>
      <c r="E945" s="24" t="n">
        <v>21</v>
      </c>
      <c r="F945" s="24" t="n">
        <v>18</v>
      </c>
      <c r="G945" s="16" t="n">
        <v>0.975</v>
      </c>
      <c r="H945" s="3" t="n">
        <f aca="false">+(G945-25)/10</f>
        <v>-2.4025</v>
      </c>
      <c r="I945" s="4" t="n">
        <f aca="false">1-0.203462*(H945)+0.038233*(H945)^2-0.005554*(H945)^3</f>
        <v>1.78651724877303</v>
      </c>
      <c r="J945" s="4" t="n">
        <f aca="false">E945*I945</f>
        <v>37.5168622242337</v>
      </c>
      <c r="K945" s="3" t="n">
        <v>0.1472</v>
      </c>
      <c r="L945" s="17" t="n">
        <f aca="false">0.45+7.23*(J945/100)^1.78+19.54*K945-34.06*(J945/100)*K945</f>
        <v>2.7079180810292</v>
      </c>
    </row>
    <row r="946" customFormat="false" ht="12.75" hidden="false" customHeight="false" outlineLevel="0" collapsed="false">
      <c r="A946" s="13" t="s">
        <v>27</v>
      </c>
      <c r="B946" s="14" t="n">
        <v>39064</v>
      </c>
      <c r="C946" s="33" t="n">
        <v>582380.769</v>
      </c>
      <c r="D946" s="33" t="n">
        <v>4219840.242</v>
      </c>
      <c r="E946" s="24" t="n">
        <v>25</v>
      </c>
      <c r="F946" s="24" t="n">
        <v>21</v>
      </c>
      <c r="G946" s="16" t="n">
        <v>0.975</v>
      </c>
      <c r="H946" s="3" t="n">
        <f aca="false">+(G946-25)/10</f>
        <v>-2.4025</v>
      </c>
      <c r="I946" s="4" t="n">
        <f aca="false">1-0.203462*(H946)+0.038233*(H946)^2-0.005554*(H946)^3</f>
        <v>1.78651724877303</v>
      </c>
      <c r="J946" s="4" t="n">
        <f aca="false">E946*I946</f>
        <v>44.6629312193258</v>
      </c>
      <c r="K946" s="3" t="n">
        <v>0.1472</v>
      </c>
      <c r="L946" s="17" t="n">
        <f aca="false">0.45+7.23*(J946/100)^1.78+19.54*K946-34.06*(J946/100)*K946</f>
        <v>2.80909742090143</v>
      </c>
    </row>
    <row r="947" customFormat="false" ht="12.75" hidden="false" customHeight="false" outlineLevel="0" collapsed="false">
      <c r="A947" s="13" t="s">
        <v>27</v>
      </c>
      <c r="B947" s="14" t="n">
        <v>39064</v>
      </c>
      <c r="C947" s="33" t="n">
        <v>582430.055</v>
      </c>
      <c r="D947" s="33" t="n">
        <v>4219839.802</v>
      </c>
      <c r="E947" s="24" t="n">
        <v>27</v>
      </c>
      <c r="F947" s="24" t="n">
        <v>23</v>
      </c>
      <c r="G947" s="16" t="n">
        <v>0.975</v>
      </c>
      <c r="H947" s="3" t="n">
        <f aca="false">+(G947-25)/10</f>
        <v>-2.4025</v>
      </c>
      <c r="I947" s="4" t="n">
        <f aca="false">1-0.203462*(H947)+0.038233*(H947)^2-0.005554*(H947)^3</f>
        <v>1.78651724877303</v>
      </c>
      <c r="J947" s="4" t="n">
        <f aca="false">E947*I947</f>
        <v>48.2359657168718</v>
      </c>
      <c r="K947" s="3" t="n">
        <v>0.1472</v>
      </c>
      <c r="L947" s="17" t="n">
        <f aca="false">0.45+7.23*(J947/100)^1.78+19.54*K947-34.06*(J947/100)*K947</f>
        <v>2.88278475691505</v>
      </c>
    </row>
    <row r="948" customFormat="false" ht="12.75" hidden="false" customHeight="false" outlineLevel="0" collapsed="false">
      <c r="A948" s="13" t="s">
        <v>27</v>
      </c>
      <c r="B948" s="14" t="n">
        <v>39064</v>
      </c>
      <c r="C948" s="33" t="n">
        <v>582474.838</v>
      </c>
      <c r="D948" s="33" t="n">
        <v>4219839.986</v>
      </c>
      <c r="E948" s="24" t="n">
        <v>30</v>
      </c>
      <c r="F948" s="24" t="n">
        <v>25</v>
      </c>
      <c r="G948" s="16" t="n">
        <v>0.975</v>
      </c>
      <c r="H948" s="3" t="n">
        <f aca="false">+(G948-25)/10</f>
        <v>-2.4025</v>
      </c>
      <c r="I948" s="4" t="n">
        <f aca="false">1-0.203462*(H948)+0.038233*(H948)^2-0.005554*(H948)^3</f>
        <v>1.78651724877303</v>
      </c>
      <c r="J948" s="4" t="n">
        <f aca="false">E948*I948</f>
        <v>53.5955174631909</v>
      </c>
      <c r="K948" s="3" t="n">
        <v>0.1472</v>
      </c>
      <c r="L948" s="17" t="n">
        <f aca="false">0.45+7.23*(J948/100)^1.78+19.54*K948-34.06*(J948/100)*K948</f>
        <v>3.02145398589048</v>
      </c>
    </row>
    <row r="949" customFormat="false" ht="12.75" hidden="false" customHeight="false" outlineLevel="0" collapsed="false">
      <c r="A949" s="13" t="s">
        <v>27</v>
      </c>
      <c r="B949" s="14" t="n">
        <v>39064</v>
      </c>
      <c r="C949" s="33" t="n">
        <v>582526.991</v>
      </c>
      <c r="D949" s="33" t="n">
        <v>4219837.288</v>
      </c>
      <c r="E949" s="24" t="n">
        <v>39</v>
      </c>
      <c r="F949" s="24" t="n">
        <v>32</v>
      </c>
      <c r="G949" s="16" t="n">
        <v>0.975</v>
      </c>
      <c r="H949" s="3" t="n">
        <f aca="false">+(G949-25)/10</f>
        <v>-2.4025</v>
      </c>
      <c r="I949" s="4" t="n">
        <f aca="false">1-0.203462*(H949)+0.038233*(H949)^2-0.005554*(H949)^3</f>
        <v>1.78651724877303</v>
      </c>
      <c r="J949" s="4" t="n">
        <f aca="false">E949*I949</f>
        <v>69.6741727021482</v>
      </c>
      <c r="K949" s="3" t="n">
        <v>0.1472</v>
      </c>
      <c r="L949" s="17" t="n">
        <f aca="false">0.45+7.23*(J949/100)^1.78+19.54*K949-34.06*(J949/100)*K949</f>
        <v>3.63327862092151</v>
      </c>
    </row>
    <row r="950" customFormat="false" ht="12.75" hidden="false" customHeight="false" outlineLevel="0" collapsed="false">
      <c r="A950" s="13" t="s">
        <v>27</v>
      </c>
      <c r="B950" s="14" t="n">
        <v>39064</v>
      </c>
      <c r="C950" s="33" t="n">
        <v>582529.824</v>
      </c>
      <c r="D950" s="33" t="n">
        <v>4219867.276</v>
      </c>
      <c r="E950" s="24" t="n">
        <v>37</v>
      </c>
      <c r="F950" s="24" t="n">
        <v>32</v>
      </c>
      <c r="G950" s="16" t="n">
        <v>0.975</v>
      </c>
      <c r="H950" s="3" t="n">
        <f aca="false">+(G950-25)/10</f>
        <v>-2.4025</v>
      </c>
      <c r="I950" s="4" t="n">
        <f aca="false">1-0.203462*(H950)+0.038233*(H950)^2-0.005554*(H950)^3</f>
        <v>1.78651724877303</v>
      </c>
      <c r="J950" s="4" t="n">
        <f aca="false">E950*I950</f>
        <v>66.1011382046022</v>
      </c>
      <c r="K950" s="3" t="n">
        <v>0.1472</v>
      </c>
      <c r="L950" s="17" t="n">
        <f aca="false">0.45+7.23*(J950/100)^1.78+19.54*K950-34.06*(J950/100)*K950</f>
        <v>3.47249192707195</v>
      </c>
    </row>
    <row r="951" customFormat="false" ht="12.75" hidden="false" customHeight="false" outlineLevel="0" collapsed="false">
      <c r="A951" s="13" t="s">
        <v>27</v>
      </c>
      <c r="B951" s="14" t="n">
        <v>39064</v>
      </c>
      <c r="C951" s="33" t="n">
        <v>582483.127</v>
      </c>
      <c r="D951" s="33" t="n">
        <v>4219865.305</v>
      </c>
      <c r="E951" s="24" t="n">
        <v>34</v>
      </c>
      <c r="F951" s="24" t="n">
        <v>27</v>
      </c>
      <c r="G951" s="16" t="n">
        <v>0.975</v>
      </c>
      <c r="H951" s="3" t="n">
        <f aca="false">+(G951-25)/10</f>
        <v>-2.4025</v>
      </c>
      <c r="I951" s="4" t="n">
        <f aca="false">1-0.203462*(H951)+0.038233*(H951)^2-0.005554*(H951)^3</f>
        <v>1.78651724877303</v>
      </c>
      <c r="J951" s="4" t="n">
        <f aca="false">E951*I951</f>
        <v>60.7415864582831</v>
      </c>
      <c r="K951" s="3" t="n">
        <v>0.1472</v>
      </c>
      <c r="L951" s="17" t="n">
        <f aca="false">0.45+7.23*(J951/100)^1.78+19.54*K951-34.06*(J951/100)*K951</f>
        <v>3.25768693566454</v>
      </c>
    </row>
    <row r="952" customFormat="false" ht="12.75" hidden="false" customHeight="false" outlineLevel="0" collapsed="false">
      <c r="A952" s="13" t="s">
        <v>27</v>
      </c>
      <c r="B952" s="14" t="n">
        <v>39064</v>
      </c>
      <c r="C952" s="33" t="n">
        <v>582431.471</v>
      </c>
      <c r="D952" s="33" t="n">
        <v>4219866.893</v>
      </c>
      <c r="E952" s="24" t="n">
        <v>34</v>
      </c>
      <c r="F952" s="24" t="n">
        <v>26</v>
      </c>
      <c r="G952" s="16" t="n">
        <v>0.975</v>
      </c>
      <c r="H952" s="3" t="n">
        <f aca="false">+(G952-25)/10</f>
        <v>-2.4025</v>
      </c>
      <c r="I952" s="4" t="n">
        <f aca="false">1-0.203462*(H952)+0.038233*(H952)^2-0.005554*(H952)^3</f>
        <v>1.78651724877303</v>
      </c>
      <c r="J952" s="4" t="n">
        <f aca="false">E952*I952</f>
        <v>60.7415864582831</v>
      </c>
      <c r="K952" s="3" t="n">
        <v>0.1472</v>
      </c>
      <c r="L952" s="17" t="n">
        <f aca="false">0.45+7.23*(J952/100)^1.78+19.54*K952-34.06*(J952/100)*K952</f>
        <v>3.25768693566454</v>
      </c>
    </row>
    <row r="953" customFormat="false" ht="12.75" hidden="false" customHeight="false" outlineLevel="0" collapsed="false">
      <c r="A953" s="13" t="s">
        <v>27</v>
      </c>
      <c r="B953" s="14" t="n">
        <v>39064</v>
      </c>
      <c r="C953" s="33" t="n">
        <v>582395.63</v>
      </c>
      <c r="D953" s="33" t="n">
        <v>4219878.296</v>
      </c>
      <c r="E953" s="24" t="n">
        <v>33</v>
      </c>
      <c r="F953" s="24" t="n">
        <v>27</v>
      </c>
      <c r="G953" s="16" t="n">
        <v>0.975</v>
      </c>
      <c r="H953" s="3" t="n">
        <f aca="false">+(G953-25)/10</f>
        <v>-2.4025</v>
      </c>
      <c r="I953" s="4" t="n">
        <f aca="false">1-0.203462*(H953)+0.038233*(H953)^2-0.005554*(H953)^3</f>
        <v>1.78651724877303</v>
      </c>
      <c r="J953" s="4" t="n">
        <f aca="false">E953*I953</f>
        <v>58.95506920951</v>
      </c>
      <c r="K953" s="3" t="n">
        <v>0.1472</v>
      </c>
      <c r="L953" s="17" t="n">
        <f aca="false">0.45+7.23*(J953/100)^1.78+19.54*K953-34.06*(J953/100)*K953</f>
        <v>3.1932057615993</v>
      </c>
    </row>
    <row r="954" customFormat="false" ht="12.75" hidden="false" customHeight="false" outlineLevel="0" collapsed="false">
      <c r="A954" s="13" t="s">
        <v>27</v>
      </c>
      <c r="B954" s="14" t="n">
        <v>39064</v>
      </c>
      <c r="C954" s="33" t="n">
        <v>582347.825</v>
      </c>
      <c r="D954" s="33" t="n">
        <v>4219883.476</v>
      </c>
      <c r="E954" s="24" t="n">
        <v>35</v>
      </c>
      <c r="F954" s="16" t="n">
        <v>31</v>
      </c>
      <c r="G954" s="16" t="n">
        <v>0.975</v>
      </c>
      <c r="H954" s="3" t="n">
        <f aca="false">+(G954-25)/10</f>
        <v>-2.4025</v>
      </c>
      <c r="I954" s="4" t="n">
        <f aca="false">1-0.203462*(H954)+0.038233*(H954)^2-0.005554*(H954)^3</f>
        <v>1.78651724877303</v>
      </c>
      <c r="J954" s="4" t="n">
        <f aca="false">E954*I954</f>
        <v>62.5281037070561</v>
      </c>
      <c r="K954" s="3" t="n">
        <v>0.1472</v>
      </c>
      <c r="L954" s="17" t="n">
        <f aca="false">0.45+7.23*(J954/100)^1.78+19.54*K954-34.06*(J954/100)*K954</f>
        <v>3.32574337924094</v>
      </c>
    </row>
    <row r="955" customFormat="false" ht="12.75" hidden="false" customHeight="false" outlineLevel="0" collapsed="false">
      <c r="A955" s="13" t="s">
        <v>27</v>
      </c>
      <c r="B955" s="14" t="n">
        <v>39064</v>
      </c>
      <c r="C955" s="33" t="n">
        <v>582301.911</v>
      </c>
      <c r="D955" s="33" t="n">
        <v>4219875.942</v>
      </c>
      <c r="E955" s="24" t="n">
        <v>29</v>
      </c>
      <c r="F955" s="24" t="n">
        <v>24</v>
      </c>
      <c r="G955" s="16" t="n">
        <v>0.975</v>
      </c>
      <c r="H955" s="3" t="n">
        <f aca="false">+(G955-25)/10</f>
        <v>-2.4025</v>
      </c>
      <c r="I955" s="4" t="n">
        <f aca="false">1-0.203462*(H955)+0.038233*(H955)^2-0.005554*(H955)^3</f>
        <v>1.78651724877303</v>
      </c>
      <c r="J955" s="4" t="n">
        <f aca="false">E955*I955</f>
        <v>51.8090002144179</v>
      </c>
      <c r="K955" s="3" t="n">
        <v>0.1472</v>
      </c>
      <c r="L955" s="17" t="n">
        <f aca="false">0.45+7.23*(J955/100)^1.78+19.54*K955-34.06*(J955/100)*K955</f>
        <v>2.97151871702317</v>
      </c>
    </row>
    <row r="956" customFormat="false" ht="12.75" hidden="false" customHeight="false" outlineLevel="0" collapsed="false">
      <c r="A956" s="13" t="s">
        <v>27</v>
      </c>
      <c r="B956" s="14" t="n">
        <v>39064</v>
      </c>
      <c r="C956" s="33" t="n">
        <v>582263.897</v>
      </c>
      <c r="D956" s="33" t="n">
        <v>4219914.121</v>
      </c>
      <c r="E956" s="24" t="n">
        <v>27</v>
      </c>
      <c r="F956" s="24" t="n">
        <v>23</v>
      </c>
      <c r="G956" s="16" t="n">
        <v>0.975</v>
      </c>
      <c r="H956" s="3" t="n">
        <f aca="false">+(G956-25)/10</f>
        <v>-2.4025</v>
      </c>
      <c r="I956" s="4" t="n">
        <f aca="false">1-0.203462*(H956)+0.038233*(H956)^2-0.005554*(H956)^3</f>
        <v>1.78651724877303</v>
      </c>
      <c r="J956" s="4" t="n">
        <f aca="false">E956*I956</f>
        <v>48.2359657168718</v>
      </c>
      <c r="K956" s="3" t="n">
        <v>0.1472</v>
      </c>
      <c r="L956" s="17" t="n">
        <f aca="false">0.45+7.23*(J956/100)^1.78+19.54*K956-34.06*(J956/100)*K956</f>
        <v>2.88278475691505</v>
      </c>
    </row>
    <row r="957" customFormat="false" ht="12.75" hidden="false" customHeight="false" outlineLevel="0" collapsed="false">
      <c r="A957" s="13" t="s">
        <v>27</v>
      </c>
      <c r="B957" s="14" t="n">
        <v>39064</v>
      </c>
      <c r="C957" s="33" t="n">
        <v>582200.854</v>
      </c>
      <c r="D957" s="33" t="n">
        <v>4219892.24</v>
      </c>
      <c r="E957" s="24" t="n">
        <v>22</v>
      </c>
      <c r="F957" s="24" t="n">
        <v>19</v>
      </c>
      <c r="G957" s="16" t="n">
        <v>0.975</v>
      </c>
      <c r="H957" s="3" t="n">
        <f aca="false">+(G957-25)/10</f>
        <v>-2.4025</v>
      </c>
      <c r="I957" s="4" t="n">
        <f aca="false">1-0.203462*(H957)+0.038233*(H957)^2-0.005554*(H957)^3</f>
        <v>1.78651724877303</v>
      </c>
      <c r="J957" s="4" t="n">
        <f aca="false">E957*I957</f>
        <v>39.3033794730067</v>
      </c>
      <c r="K957" s="3" t="n">
        <v>0.1472</v>
      </c>
      <c r="L957" s="17" t="n">
        <f aca="false">0.45+7.23*(J957/100)^1.78+19.54*K957-34.06*(J957/100)*K957</f>
        <v>2.72734866112764</v>
      </c>
    </row>
    <row r="958" customFormat="false" ht="12.75" hidden="false" customHeight="false" outlineLevel="0" collapsed="false">
      <c r="A958" s="13" t="s">
        <v>27</v>
      </c>
      <c r="B958" s="14" t="n">
        <v>39064</v>
      </c>
      <c r="C958" s="33" t="n">
        <v>582154.726</v>
      </c>
      <c r="D958" s="33" t="n">
        <v>4219889.281</v>
      </c>
      <c r="E958" s="24" t="n">
        <v>18</v>
      </c>
      <c r="F958" s="24" t="n">
        <v>17</v>
      </c>
      <c r="G958" s="16" t="n">
        <v>0.975</v>
      </c>
      <c r="H958" s="3" t="n">
        <f aca="false">+(G958-25)/10</f>
        <v>-2.4025</v>
      </c>
      <c r="I958" s="4" t="n">
        <f aca="false">1-0.203462*(H958)+0.038233*(H958)^2-0.005554*(H958)^3</f>
        <v>1.78651724877303</v>
      </c>
      <c r="J958" s="4" t="n">
        <f aca="false">E958*I958</f>
        <v>32.1573104779146</v>
      </c>
      <c r="K958" s="3" t="n">
        <v>0.1472</v>
      </c>
      <c r="L958" s="17" t="n">
        <f aca="false">0.45+7.23*(J958/100)^1.78+19.54*K958-34.06*(J958/100)*K958</f>
        <v>2.67365195485929</v>
      </c>
    </row>
    <row r="959" customFormat="false" ht="12.75" hidden="false" customHeight="false" outlineLevel="0" collapsed="false">
      <c r="A959" s="25" t="s">
        <v>27</v>
      </c>
      <c r="B959" s="26" t="n">
        <v>39064</v>
      </c>
      <c r="C959" s="41" t="n">
        <v>582115.083</v>
      </c>
      <c r="D959" s="41" t="n">
        <v>4219890.127</v>
      </c>
      <c r="E959" s="28" t="n">
        <v>24</v>
      </c>
      <c r="F959" s="28" t="n">
        <v>18</v>
      </c>
      <c r="G959" s="29" t="n">
        <v>0.975</v>
      </c>
      <c r="H959" s="30" t="n">
        <f aca="false">+(G959-25)/10</f>
        <v>-2.4025</v>
      </c>
      <c r="I959" s="31" t="n">
        <f aca="false">1-0.203462*(H959)+0.038233*(H959)^2-0.005554*(H959)^3</f>
        <v>1.78651724877303</v>
      </c>
      <c r="J959" s="31" t="n">
        <f aca="false">E959*I959</f>
        <v>42.8764139705528</v>
      </c>
      <c r="K959" s="30" t="n">
        <v>0.1472</v>
      </c>
      <c r="L959" s="32" t="n">
        <f aca="false">0.45+7.23*(J959/100)^1.78+19.54*K959-34.06*(J959/100)*K959</f>
        <v>2.7779756472644</v>
      </c>
    </row>
    <row r="960" customFormat="false" ht="12.75" hidden="false" customHeight="false" outlineLevel="0" collapsed="false">
      <c r="A960" s="5" t="s">
        <v>28</v>
      </c>
      <c r="B960" s="6" t="n">
        <v>39064</v>
      </c>
      <c r="C960" s="19" t="n">
        <v>582545.229</v>
      </c>
      <c r="D960" s="19" t="n">
        <v>4219827.827</v>
      </c>
      <c r="E960" s="8" t="n">
        <v>51</v>
      </c>
      <c r="F960" s="8" t="n">
        <v>37</v>
      </c>
      <c r="G960" s="9" t="n">
        <v>1.133</v>
      </c>
      <c r="H960" s="10" t="n">
        <f aca="false">+(G960-25)/10</f>
        <v>-2.3867</v>
      </c>
      <c r="I960" s="11" t="n">
        <f aca="false">1-0.203462*(H960)+0.038233*(H960)^2-0.005554*(H960)^3</f>
        <v>1.77889991777166</v>
      </c>
      <c r="J960" s="11" t="n">
        <f aca="false">E960*I960</f>
        <v>90.7238958063545</v>
      </c>
      <c r="K960" s="10" t="n">
        <v>0.14234</v>
      </c>
      <c r="L960" s="12" t="n">
        <f aca="false">0.45+7.23*(J960/100)^1.78+19.54*K960-34.06*(J960/100)*K960</f>
        <v>4.91264865275055</v>
      </c>
    </row>
    <row r="961" customFormat="false" ht="12.75" hidden="false" customHeight="false" outlineLevel="0" collapsed="false">
      <c r="A961" s="13" t="s">
        <v>28</v>
      </c>
      <c r="B961" s="14" t="n">
        <v>39064</v>
      </c>
      <c r="C961" s="33" t="n">
        <v>582541.363</v>
      </c>
      <c r="D961" s="33" t="n">
        <v>4219787.336</v>
      </c>
      <c r="E961" s="16" t="n">
        <v>24</v>
      </c>
      <c r="F961" s="16" t="n">
        <v>22</v>
      </c>
      <c r="G961" s="16" t="n">
        <v>1.133</v>
      </c>
      <c r="H961" s="3" t="n">
        <f aca="false">+(G961-25)/10</f>
        <v>-2.3867</v>
      </c>
      <c r="I961" s="4" t="n">
        <f aca="false">1-0.203462*(H961)+0.038233*(H961)^2-0.005554*(H961)^3</f>
        <v>1.77889991777166</v>
      </c>
      <c r="J961" s="4" t="n">
        <f aca="false">E961*I961</f>
        <v>42.6935980265197</v>
      </c>
      <c r="K961" s="3" t="n">
        <v>0.14234</v>
      </c>
      <c r="L961" s="17" t="n">
        <f aca="false">0.45+7.23*(J961/100)^1.78+19.54*K961-34.06*(J961/100)*K961</f>
        <v>2.75071503887155</v>
      </c>
      <c r="N961" s="18" t="s">
        <v>13</v>
      </c>
      <c r="O961" s="19" t="s">
        <v>14</v>
      </c>
      <c r="P961" s="19" t="s">
        <v>15</v>
      </c>
      <c r="Q961" s="19" t="s">
        <v>16</v>
      </c>
      <c r="R961" s="20" t="s">
        <v>17</v>
      </c>
    </row>
    <row r="962" customFormat="false" ht="12.75" hidden="false" customHeight="false" outlineLevel="0" collapsed="false">
      <c r="A962" s="13" t="s">
        <v>28</v>
      </c>
      <c r="B962" s="14" t="n">
        <v>39064</v>
      </c>
      <c r="C962" s="33" t="n">
        <v>582544.429</v>
      </c>
      <c r="D962" s="33" t="n">
        <v>4219738.694</v>
      </c>
      <c r="E962" s="16" t="n">
        <v>24</v>
      </c>
      <c r="F962" s="16" t="n">
        <v>19</v>
      </c>
      <c r="G962" s="16" t="n">
        <v>1.133</v>
      </c>
      <c r="H962" s="3" t="n">
        <f aca="false">+(G962-25)/10</f>
        <v>-2.3867</v>
      </c>
      <c r="I962" s="4" t="n">
        <f aca="false">1-0.203462*(H962)+0.038233*(H962)^2-0.005554*(H962)^3</f>
        <v>1.77889991777166</v>
      </c>
      <c r="J962" s="4" t="n">
        <f aca="false">E962*I962</f>
        <v>42.6935980265197</v>
      </c>
      <c r="K962" s="3" t="n">
        <v>0.14234</v>
      </c>
      <c r="L962" s="17" t="n">
        <f aca="false">0.45+7.23*(J962/100)^1.78+19.54*K962-34.06*(J962/100)*K962</f>
        <v>2.75071503887155</v>
      </c>
      <c r="N962" s="21" t="n">
        <f aca="false">COUNT($L$960:$L$1010)</f>
        <v>51</v>
      </c>
      <c r="O962" s="22" t="n">
        <f aca="false">AVERAGE($L$960:$L$1010)</f>
        <v>3.82564632043531</v>
      </c>
      <c r="P962" s="22" t="n">
        <f aca="false">MAX($L$960:$L$1010)</f>
        <v>9.04363397644181</v>
      </c>
      <c r="Q962" s="22" t="n">
        <f aca="false">MIN($L$960:$L$1010)</f>
        <v>2.64125999920888</v>
      </c>
      <c r="R962" s="23" t="n">
        <f aca="false">STDEV($L$960:$L$1010)</f>
        <v>1.51885487771574</v>
      </c>
    </row>
    <row r="963" customFormat="false" ht="12.75" hidden="false" customHeight="false" outlineLevel="0" collapsed="false">
      <c r="A963" s="13" t="s">
        <v>28</v>
      </c>
      <c r="B963" s="14" t="n">
        <v>39064</v>
      </c>
      <c r="C963" s="33" t="n">
        <v>582551.638</v>
      </c>
      <c r="D963" s="33" t="n">
        <v>4219687.926</v>
      </c>
      <c r="E963" s="16" t="n">
        <v>26</v>
      </c>
      <c r="F963" s="16" t="n">
        <v>21</v>
      </c>
      <c r="G963" s="16" t="n">
        <v>1.133</v>
      </c>
      <c r="H963" s="3" t="n">
        <f aca="false">+(G963-25)/10</f>
        <v>-2.3867</v>
      </c>
      <c r="I963" s="4" t="n">
        <f aca="false">1-0.203462*(H963)+0.038233*(H963)^2-0.005554*(H963)^3</f>
        <v>1.77889991777166</v>
      </c>
      <c r="J963" s="4" t="n">
        <f aca="false">E963*I963</f>
        <v>46.2513978620631</v>
      </c>
      <c r="K963" s="3" t="n">
        <v>0.14234</v>
      </c>
      <c r="L963" s="17" t="n">
        <f aca="false">0.45+7.23*(J963/100)^1.78+19.54*K963-34.06*(J963/100)*K963</f>
        <v>2.82157931408607</v>
      </c>
    </row>
    <row r="964" customFormat="false" ht="12.75" hidden="false" customHeight="false" outlineLevel="0" collapsed="false">
      <c r="A964" s="13" t="s">
        <v>28</v>
      </c>
      <c r="B964" s="14" t="n">
        <v>39064</v>
      </c>
      <c r="C964" s="33" t="n">
        <v>582545.757</v>
      </c>
      <c r="D964" s="33" t="n">
        <v>4219649.749</v>
      </c>
      <c r="E964" s="16" t="n">
        <v>29</v>
      </c>
      <c r="F964" s="16" t="n">
        <v>24</v>
      </c>
      <c r="G964" s="16" t="n">
        <v>1.133</v>
      </c>
      <c r="H964" s="3" t="n">
        <f aca="false">+(G964-25)/10</f>
        <v>-2.3867</v>
      </c>
      <c r="I964" s="4" t="n">
        <f aca="false">1-0.203462*(H964)+0.038233*(H964)^2-0.005554*(H964)^3</f>
        <v>1.77889991777166</v>
      </c>
      <c r="J964" s="4" t="n">
        <f aca="false">E964*I964</f>
        <v>51.588097615378</v>
      </c>
      <c r="K964" s="3" t="n">
        <v>0.14234</v>
      </c>
      <c r="L964" s="17" t="n">
        <f aca="false">0.45+7.23*(J964/100)^1.78+19.54*K964-34.06*(J964/100)*K964</f>
        <v>2.95603108059385</v>
      </c>
    </row>
    <row r="965" customFormat="false" ht="12.75" hidden="false" customHeight="false" outlineLevel="0" collapsed="false">
      <c r="A965" s="13" t="s">
        <v>28</v>
      </c>
      <c r="B965" s="14" t="n">
        <v>39064</v>
      </c>
      <c r="C965" s="33" t="n">
        <v>582543.241</v>
      </c>
      <c r="D965" s="33" t="n">
        <v>4219605.914</v>
      </c>
      <c r="E965" s="16" t="n">
        <v>31</v>
      </c>
      <c r="F965" s="16" t="n">
        <v>26</v>
      </c>
      <c r="G965" s="16" t="n">
        <v>1.133</v>
      </c>
      <c r="H965" s="3" t="n">
        <f aca="false">+(G965-25)/10</f>
        <v>-2.3867</v>
      </c>
      <c r="I965" s="4" t="n">
        <f aca="false">1-0.203462*(H965)+0.038233*(H965)^2-0.005554*(H965)^3</f>
        <v>1.77889991777166</v>
      </c>
      <c r="J965" s="4" t="n">
        <f aca="false">E965*I965</f>
        <v>55.1458974509213</v>
      </c>
      <c r="K965" s="3" t="n">
        <v>0.14234</v>
      </c>
      <c r="L965" s="17" t="n">
        <f aca="false">0.45+7.23*(J965/100)^1.78+19.54*K965-34.06*(J965/100)*K965</f>
        <v>3.06408794017603</v>
      </c>
    </row>
    <row r="966" customFormat="false" ht="12.75" hidden="false" customHeight="false" outlineLevel="0" collapsed="false">
      <c r="A966" s="13" t="s">
        <v>28</v>
      </c>
      <c r="B966" s="14" t="n">
        <v>39064</v>
      </c>
      <c r="C966" s="33" t="n">
        <v>582546.249</v>
      </c>
      <c r="D966" s="33" t="n">
        <v>4219549.913</v>
      </c>
      <c r="E966" s="16" t="n">
        <v>31</v>
      </c>
      <c r="F966" s="16" t="n">
        <v>23</v>
      </c>
      <c r="G966" s="16" t="n">
        <v>1.133</v>
      </c>
      <c r="H966" s="3" t="n">
        <f aca="false">+(G966-25)/10</f>
        <v>-2.3867</v>
      </c>
      <c r="I966" s="4" t="n">
        <f aca="false">1-0.203462*(H966)+0.038233*(H966)^2-0.005554*(H966)^3</f>
        <v>1.77889991777166</v>
      </c>
      <c r="J966" s="4" t="n">
        <f aca="false">E966*I966</f>
        <v>55.1458974509213</v>
      </c>
      <c r="K966" s="3" t="n">
        <v>0.14234</v>
      </c>
      <c r="L966" s="17" t="n">
        <f aca="false">0.45+7.23*(J966/100)^1.78+19.54*K966-34.06*(J966/100)*K966</f>
        <v>3.06408794017603</v>
      </c>
    </row>
    <row r="967" customFormat="false" ht="12.75" hidden="false" customHeight="false" outlineLevel="0" collapsed="false">
      <c r="A967" s="13" t="s">
        <v>28</v>
      </c>
      <c r="B967" s="14" t="n">
        <v>39064</v>
      </c>
      <c r="C967" s="33" t="n">
        <v>582541.533</v>
      </c>
      <c r="D967" s="33" t="n">
        <v>4219517.153</v>
      </c>
      <c r="E967" s="16" t="n">
        <v>31</v>
      </c>
      <c r="F967" s="16" t="n">
        <v>25</v>
      </c>
      <c r="G967" s="16" t="n">
        <v>1.133</v>
      </c>
      <c r="H967" s="3" t="n">
        <f aca="false">+(G967-25)/10</f>
        <v>-2.3867</v>
      </c>
      <c r="I967" s="4" t="n">
        <f aca="false">1-0.203462*(H967)+0.038233*(H967)^2-0.005554*(H967)^3</f>
        <v>1.77889991777166</v>
      </c>
      <c r="J967" s="4" t="n">
        <f aca="false">E967*I967</f>
        <v>55.1458974509213</v>
      </c>
      <c r="K967" s="3" t="n">
        <v>0.14234</v>
      </c>
      <c r="L967" s="17" t="n">
        <f aca="false">0.45+7.23*(J967/100)^1.78+19.54*K967-34.06*(J967/100)*K967</f>
        <v>3.06408794017603</v>
      </c>
    </row>
    <row r="968" customFormat="false" ht="12.75" hidden="false" customHeight="false" outlineLevel="0" collapsed="false">
      <c r="A968" s="13" t="s">
        <v>28</v>
      </c>
      <c r="B968" s="14" t="n">
        <v>39064</v>
      </c>
      <c r="C968" s="33" t="n">
        <v>582583.941</v>
      </c>
      <c r="D968" s="33" t="n">
        <v>4219513.332</v>
      </c>
      <c r="E968" s="16" t="n">
        <v>37</v>
      </c>
      <c r="F968" s="16" t="n">
        <v>30</v>
      </c>
      <c r="G968" s="16" t="n">
        <v>1.133</v>
      </c>
      <c r="H968" s="3" t="n">
        <f aca="false">+(G968-25)/10</f>
        <v>-2.3867</v>
      </c>
      <c r="I968" s="4" t="n">
        <f aca="false">1-0.203462*(H968)+0.038233*(H968)^2-0.005554*(H968)^3</f>
        <v>1.77889991777166</v>
      </c>
      <c r="J968" s="4" t="n">
        <f aca="false">E968*I968</f>
        <v>65.8192969575513</v>
      </c>
      <c r="K968" s="3" t="n">
        <v>0.14234</v>
      </c>
      <c r="L968" s="17" t="n">
        <f aca="false">0.45+7.23*(J968/100)^1.78+19.54*K968-34.06*(J968/100)*K968</f>
        <v>3.47439154872484</v>
      </c>
    </row>
    <row r="969" customFormat="false" ht="12.75" hidden="false" customHeight="false" outlineLevel="0" collapsed="false">
      <c r="A969" s="13" t="s">
        <v>28</v>
      </c>
      <c r="B969" s="14" t="n">
        <v>39064</v>
      </c>
      <c r="C969" s="33" t="n">
        <v>582586.17</v>
      </c>
      <c r="D969" s="33" t="n">
        <v>4219553.639</v>
      </c>
      <c r="E969" s="24" t="n">
        <v>30</v>
      </c>
      <c r="F969" s="24" t="n">
        <v>26</v>
      </c>
      <c r="G969" s="16" t="n">
        <v>1.133</v>
      </c>
      <c r="H969" s="3" t="n">
        <f aca="false">+(G969-25)/10</f>
        <v>-2.3867</v>
      </c>
      <c r="I969" s="4" t="n">
        <f aca="false">1-0.203462*(H969)+0.038233*(H969)^2-0.005554*(H969)^3</f>
        <v>1.77889991777166</v>
      </c>
      <c r="J969" s="4" t="n">
        <f aca="false">E969*I969</f>
        <v>53.3669975331497</v>
      </c>
      <c r="K969" s="3" t="n">
        <v>0.14234</v>
      </c>
      <c r="L969" s="17" t="n">
        <f aca="false">0.45+7.23*(J969/100)^1.78+19.54*K969-34.06*(J969/100)*K969</f>
        <v>3.00823588040563</v>
      </c>
    </row>
    <row r="970" customFormat="false" ht="12.75" hidden="false" customHeight="false" outlineLevel="0" collapsed="false">
      <c r="A970" s="13" t="s">
        <v>28</v>
      </c>
      <c r="B970" s="14" t="n">
        <v>39064</v>
      </c>
      <c r="C970" s="33" t="n">
        <v>582586.298</v>
      </c>
      <c r="D970" s="33" t="n">
        <v>4219593.078</v>
      </c>
      <c r="E970" s="24" t="n">
        <v>26</v>
      </c>
      <c r="F970" s="24" t="n">
        <v>24</v>
      </c>
      <c r="G970" s="16" t="n">
        <v>1.133</v>
      </c>
      <c r="H970" s="3" t="n">
        <f aca="false">+(G970-25)/10</f>
        <v>-2.3867</v>
      </c>
      <c r="I970" s="4" t="n">
        <f aca="false">1-0.203462*(H970)+0.038233*(H970)^2-0.005554*(H970)^3</f>
        <v>1.77889991777166</v>
      </c>
      <c r="J970" s="4" t="n">
        <f aca="false">E970*I970</f>
        <v>46.2513978620631</v>
      </c>
      <c r="K970" s="3" t="n">
        <v>0.14234</v>
      </c>
      <c r="L970" s="17" t="n">
        <f aca="false">0.45+7.23*(J970/100)^1.78+19.54*K970-34.06*(J970/100)*K970</f>
        <v>2.82157931408607</v>
      </c>
    </row>
    <row r="971" customFormat="false" ht="12.75" hidden="false" customHeight="false" outlineLevel="0" collapsed="false">
      <c r="A971" s="13" t="s">
        <v>28</v>
      </c>
      <c r="B971" s="14" t="n">
        <v>39064</v>
      </c>
      <c r="C971" s="33" t="n">
        <v>582585.088</v>
      </c>
      <c r="D971" s="33" t="n">
        <v>4219641.405</v>
      </c>
      <c r="E971" s="24" t="n">
        <v>23</v>
      </c>
      <c r="F971" s="24" t="n">
        <v>19</v>
      </c>
      <c r="G971" s="16" t="n">
        <v>1.133</v>
      </c>
      <c r="H971" s="3" t="n">
        <f aca="false">+(G971-25)/10</f>
        <v>-2.3867</v>
      </c>
      <c r="I971" s="4" t="n">
        <f aca="false">1-0.203462*(H971)+0.038233*(H971)^2-0.005554*(H971)^3</f>
        <v>1.77889991777166</v>
      </c>
      <c r="J971" s="4" t="n">
        <f aca="false">E971*I971</f>
        <v>40.9146981087481</v>
      </c>
      <c r="K971" s="3" t="n">
        <v>0.14234</v>
      </c>
      <c r="L971" s="17" t="n">
        <f aca="false">0.45+7.23*(J971/100)^1.78+19.54*K971-34.06*(J971/100)*K971</f>
        <v>2.72101201700238</v>
      </c>
    </row>
    <row r="972" customFormat="false" ht="12.75" hidden="false" customHeight="false" outlineLevel="0" collapsed="false">
      <c r="A972" s="13" t="s">
        <v>28</v>
      </c>
      <c r="B972" s="14" t="n">
        <v>39064</v>
      </c>
      <c r="C972" s="33" t="n">
        <v>582585.127</v>
      </c>
      <c r="D972" s="33" t="n">
        <v>4219686.787</v>
      </c>
      <c r="E972" s="24" t="n">
        <v>26</v>
      </c>
      <c r="F972" s="24" t="n">
        <v>22</v>
      </c>
      <c r="G972" s="16" t="n">
        <v>1.133</v>
      </c>
      <c r="H972" s="3" t="n">
        <f aca="false">+(G972-25)/10</f>
        <v>-2.3867</v>
      </c>
      <c r="I972" s="4" t="n">
        <f aca="false">1-0.203462*(H972)+0.038233*(H972)^2-0.005554*(H972)^3</f>
        <v>1.77889991777166</v>
      </c>
      <c r="J972" s="4" t="n">
        <f aca="false">E972*I972</f>
        <v>46.2513978620631</v>
      </c>
      <c r="K972" s="3" t="n">
        <v>0.14234</v>
      </c>
      <c r="L972" s="17" t="n">
        <f aca="false">0.45+7.23*(J972/100)^1.78+19.54*K972-34.06*(J972/100)*K972</f>
        <v>2.82157931408607</v>
      </c>
    </row>
    <row r="973" customFormat="false" ht="12.75" hidden="false" customHeight="false" outlineLevel="0" collapsed="false">
      <c r="A973" s="13" t="s">
        <v>28</v>
      </c>
      <c r="B973" s="14" t="n">
        <v>39064</v>
      </c>
      <c r="C973" s="33" t="n">
        <v>582586.229</v>
      </c>
      <c r="D973" s="33" t="n">
        <v>4219730.961</v>
      </c>
      <c r="E973" s="24" t="n">
        <v>30</v>
      </c>
      <c r="F973" s="24" t="n">
        <v>22</v>
      </c>
      <c r="G973" s="16" t="n">
        <v>1.133</v>
      </c>
      <c r="H973" s="3" t="n">
        <f aca="false">+(G973-25)/10</f>
        <v>-2.3867</v>
      </c>
      <c r="I973" s="4" t="n">
        <f aca="false">1-0.203462*(H973)+0.038233*(H973)^2-0.005554*(H973)^3</f>
        <v>1.77889991777166</v>
      </c>
      <c r="J973" s="4" t="n">
        <f aca="false">E973*I973</f>
        <v>53.3669975331497</v>
      </c>
      <c r="K973" s="3" t="n">
        <v>0.14234</v>
      </c>
      <c r="L973" s="17" t="n">
        <f aca="false">0.45+7.23*(J973/100)^1.78+19.54*K973-34.06*(J973/100)*K973</f>
        <v>3.00823588040563</v>
      </c>
    </row>
    <row r="974" customFormat="false" ht="12.75" hidden="false" customHeight="false" outlineLevel="0" collapsed="false">
      <c r="A974" s="13" t="s">
        <v>28</v>
      </c>
      <c r="B974" s="14" t="n">
        <v>39064</v>
      </c>
      <c r="C974" s="33" t="n">
        <v>582585.713</v>
      </c>
      <c r="D974" s="33" t="n">
        <v>4219783.917</v>
      </c>
      <c r="E974" s="24" t="n">
        <v>31</v>
      </c>
      <c r="F974" s="24" t="n">
        <v>27</v>
      </c>
      <c r="G974" s="16" t="n">
        <v>1.133</v>
      </c>
      <c r="H974" s="3" t="n">
        <f aca="false">+(G974-25)/10</f>
        <v>-2.3867</v>
      </c>
      <c r="I974" s="4" t="n">
        <f aca="false">1-0.203462*(H974)+0.038233*(H974)^2-0.005554*(H974)^3</f>
        <v>1.77889991777166</v>
      </c>
      <c r="J974" s="4" t="n">
        <f aca="false">E974*I974</f>
        <v>55.1458974509213</v>
      </c>
      <c r="K974" s="3" t="n">
        <v>0.14234</v>
      </c>
      <c r="L974" s="17" t="n">
        <f aca="false">0.45+7.23*(J974/100)^1.78+19.54*K974-34.06*(J974/100)*K974</f>
        <v>3.06408794017603</v>
      </c>
    </row>
    <row r="975" customFormat="false" ht="12.75" hidden="false" customHeight="false" outlineLevel="0" collapsed="false">
      <c r="A975" s="13" t="s">
        <v>28</v>
      </c>
      <c r="B975" s="14" t="n">
        <v>39064</v>
      </c>
      <c r="C975" s="33" t="n">
        <v>582587.591</v>
      </c>
      <c r="D975" s="33" t="n">
        <v>4219812.482</v>
      </c>
      <c r="E975" s="24" t="n">
        <v>64</v>
      </c>
      <c r="F975" s="24" t="n">
        <v>50</v>
      </c>
      <c r="G975" s="16" t="n">
        <v>1.133</v>
      </c>
      <c r="H975" s="3" t="n">
        <f aca="false">+(G975-25)/10</f>
        <v>-2.3867</v>
      </c>
      <c r="I975" s="4" t="n">
        <f aca="false">1-0.203462*(H975)+0.038233*(H975)^2-0.005554*(H975)^3</f>
        <v>1.77889991777166</v>
      </c>
      <c r="J975" s="4" t="n">
        <f aca="false">E975*I975</f>
        <v>113.849594737386</v>
      </c>
      <c r="K975" s="3" t="n">
        <v>0.14234</v>
      </c>
      <c r="L975" s="17" t="n">
        <f aca="false">0.45+7.23*(J975/100)^1.78+19.54*K975-34.06*(J975/100)*K975</f>
        <v>6.81947320117652</v>
      </c>
    </row>
    <row r="976" customFormat="false" ht="12.75" hidden="false" customHeight="false" outlineLevel="0" collapsed="false">
      <c r="A976" s="13" t="s">
        <v>28</v>
      </c>
      <c r="B976" s="14" t="n">
        <v>39064</v>
      </c>
      <c r="C976" s="33" t="n">
        <v>582635.22</v>
      </c>
      <c r="D976" s="33" t="n">
        <v>4219827.578</v>
      </c>
      <c r="E976" s="24" t="n">
        <v>65</v>
      </c>
      <c r="F976" s="24" t="n">
        <v>55</v>
      </c>
      <c r="G976" s="16" t="n">
        <v>1.133</v>
      </c>
      <c r="H976" s="3" t="n">
        <f aca="false">+(G976-25)/10</f>
        <v>-2.3867</v>
      </c>
      <c r="I976" s="4" t="n">
        <f aca="false">1-0.203462*(H976)+0.038233*(H976)^2-0.005554*(H976)^3</f>
        <v>1.77889991777166</v>
      </c>
      <c r="J976" s="4" t="n">
        <f aca="false">E976*I976</f>
        <v>115.628494655158</v>
      </c>
      <c r="K976" s="3" t="n">
        <v>0.14234</v>
      </c>
      <c r="L976" s="17" t="n">
        <f aca="false">0.45+7.23*(J976/100)^1.78+19.54*K976-34.06*(J976/100)*K976</f>
        <v>6.9880798715135</v>
      </c>
    </row>
    <row r="977" customFormat="false" ht="12.75" hidden="false" customHeight="false" outlineLevel="0" collapsed="false">
      <c r="A977" s="13" t="s">
        <v>28</v>
      </c>
      <c r="B977" s="14" t="n">
        <v>39064</v>
      </c>
      <c r="C977" s="33" t="n">
        <v>582639.214</v>
      </c>
      <c r="D977" s="33" t="n">
        <v>4219781.605</v>
      </c>
      <c r="E977" s="24" t="n">
        <v>32</v>
      </c>
      <c r="F977" s="24" t="n">
        <v>22</v>
      </c>
      <c r="G977" s="16" t="n">
        <v>1.133</v>
      </c>
      <c r="H977" s="3" t="n">
        <f aca="false">+(G977-25)/10</f>
        <v>-2.3867</v>
      </c>
      <c r="I977" s="4" t="n">
        <f aca="false">1-0.203462*(H977)+0.038233*(H977)^2-0.005554*(H977)^3</f>
        <v>1.77889991777166</v>
      </c>
      <c r="J977" s="4" t="n">
        <f aca="false">E977*I977</f>
        <v>56.924797368693</v>
      </c>
      <c r="K977" s="3" t="n">
        <v>0.14234</v>
      </c>
      <c r="L977" s="17" t="n">
        <f aca="false">0.45+7.23*(J977/100)^1.78+19.54*K977-34.06*(J977/100)*K977</f>
        <v>3.12356103839932</v>
      </c>
    </row>
    <row r="978" customFormat="false" ht="12.75" hidden="false" customHeight="false" outlineLevel="0" collapsed="false">
      <c r="A978" s="13" t="s">
        <v>28</v>
      </c>
      <c r="B978" s="14" t="n">
        <v>39064</v>
      </c>
      <c r="C978" s="33" t="n">
        <v>582642.46</v>
      </c>
      <c r="D978" s="33" t="n">
        <v>4219739.131</v>
      </c>
      <c r="E978" s="24" t="n">
        <v>25</v>
      </c>
      <c r="F978" s="24" t="n">
        <v>23</v>
      </c>
      <c r="G978" s="16" t="n">
        <v>1.133</v>
      </c>
      <c r="H978" s="3" t="n">
        <f aca="false">+(G978-25)/10</f>
        <v>-2.3867</v>
      </c>
      <c r="I978" s="4" t="n">
        <f aca="false">1-0.203462*(H978)+0.038233*(H978)^2-0.005554*(H978)^3</f>
        <v>1.77889991777166</v>
      </c>
      <c r="J978" s="4" t="n">
        <f aca="false">E978*I978</f>
        <v>44.4724979442914</v>
      </c>
      <c r="K978" s="3" t="n">
        <v>0.14234</v>
      </c>
      <c r="L978" s="17" t="n">
        <f aca="false">0.45+7.23*(J978/100)^1.78+19.54*K978-34.06*(J978/100)*K978</f>
        <v>2.78424889177129</v>
      </c>
    </row>
    <row r="979" customFormat="false" ht="12.75" hidden="false" customHeight="false" outlineLevel="0" collapsed="false">
      <c r="A979" s="13" t="s">
        <v>28</v>
      </c>
      <c r="B979" s="14" t="n">
        <v>39064</v>
      </c>
      <c r="C979" s="33" t="n">
        <v>582642.046</v>
      </c>
      <c r="D979" s="33" t="n">
        <v>4219693.122</v>
      </c>
      <c r="E979" s="24" t="n">
        <v>28</v>
      </c>
      <c r="F979" s="24" t="n">
        <v>26</v>
      </c>
      <c r="G979" s="16" t="n">
        <v>1.133</v>
      </c>
      <c r="H979" s="3" t="n">
        <f aca="false">+(G979-25)/10</f>
        <v>-2.3867</v>
      </c>
      <c r="I979" s="4" t="n">
        <f aca="false">1-0.203462*(H979)+0.038233*(H979)^2-0.005554*(H979)^3</f>
        <v>1.77889991777166</v>
      </c>
      <c r="J979" s="4" t="n">
        <f aca="false">E979*I979</f>
        <v>49.8091976976064</v>
      </c>
      <c r="K979" s="3" t="n">
        <v>0.14234</v>
      </c>
      <c r="L979" s="17" t="n">
        <f aca="false">0.45+7.23*(J979/100)^1.78+19.54*K979-34.06*(J979/100)*K979</f>
        <v>2.90750085135585</v>
      </c>
    </row>
    <row r="980" customFormat="false" ht="12.75" hidden="false" customHeight="false" outlineLevel="0" collapsed="false">
      <c r="A980" s="13" t="s">
        <v>28</v>
      </c>
      <c r="B980" s="14" t="n">
        <v>39064</v>
      </c>
      <c r="C980" s="33" t="n">
        <v>582638.675</v>
      </c>
      <c r="D980" s="33" t="n">
        <v>4219650.934</v>
      </c>
      <c r="E980" s="24" t="n">
        <v>20</v>
      </c>
      <c r="F980" s="24" t="n">
        <v>17</v>
      </c>
      <c r="G980" s="16" t="n">
        <v>1.133</v>
      </c>
      <c r="H980" s="3" t="n">
        <f aca="false">+(G980-25)/10</f>
        <v>-2.3867</v>
      </c>
      <c r="I980" s="4" t="n">
        <f aca="false">1-0.203462*(H980)+0.038233*(H980)^2-0.005554*(H980)^3</f>
        <v>1.77889991777166</v>
      </c>
      <c r="J980" s="4" t="n">
        <f aca="false">E980*I980</f>
        <v>35.5779983554331</v>
      </c>
      <c r="K980" s="3" t="n">
        <v>0.14234</v>
      </c>
      <c r="L980" s="17" t="n">
        <f aca="false">0.45+7.23*(J980/100)^1.78+19.54*K980-34.06*(J980/100)*K980</f>
        <v>2.65525847656014</v>
      </c>
    </row>
    <row r="981" customFormat="false" ht="12.75" hidden="false" customHeight="false" outlineLevel="0" collapsed="false">
      <c r="A981" s="13" t="s">
        <v>28</v>
      </c>
      <c r="B981" s="14" t="n">
        <v>39064</v>
      </c>
      <c r="C981" s="33" t="n">
        <v>582639.548</v>
      </c>
      <c r="D981" s="33" t="n">
        <v>4219609.84</v>
      </c>
      <c r="E981" s="24" t="n">
        <v>19</v>
      </c>
      <c r="F981" s="24" t="n">
        <v>18</v>
      </c>
      <c r="G981" s="16" t="n">
        <v>1.133</v>
      </c>
      <c r="H981" s="3" t="n">
        <f aca="false">+(G981-25)/10</f>
        <v>-2.3867</v>
      </c>
      <c r="I981" s="4" t="n">
        <f aca="false">1-0.203462*(H981)+0.038233*(H981)^2-0.005554*(H981)^3</f>
        <v>1.77889991777166</v>
      </c>
      <c r="J981" s="4" t="n">
        <f aca="false">E981*I981</f>
        <v>33.7990984376615</v>
      </c>
      <c r="K981" s="3" t="n">
        <v>0.14234</v>
      </c>
      <c r="L981" s="17" t="n">
        <f aca="false">0.45+7.23*(J981/100)^1.78+19.54*K981-34.06*(J981/100)*K981</f>
        <v>2.64125999920888</v>
      </c>
    </row>
    <row r="982" customFormat="false" ht="12.75" hidden="false" customHeight="false" outlineLevel="0" collapsed="false">
      <c r="A982" s="13" t="s">
        <v>28</v>
      </c>
      <c r="B982" s="14" t="n">
        <v>39064</v>
      </c>
      <c r="C982" s="33" t="n">
        <v>582639.872</v>
      </c>
      <c r="D982" s="33" t="n">
        <v>4219568.564</v>
      </c>
      <c r="E982" s="24" t="n">
        <v>21</v>
      </c>
      <c r="F982" s="24" t="n">
        <v>18</v>
      </c>
      <c r="G982" s="16" t="n">
        <v>1.133</v>
      </c>
      <c r="H982" s="3" t="n">
        <f aca="false">+(G982-25)/10</f>
        <v>-2.3867</v>
      </c>
      <c r="I982" s="4" t="n">
        <f aca="false">1-0.203462*(H982)+0.038233*(H982)^2-0.005554*(H982)^3</f>
        <v>1.77889991777166</v>
      </c>
      <c r="J982" s="4" t="n">
        <f aca="false">E982*I982</f>
        <v>37.3568982732048</v>
      </c>
      <c r="K982" s="3" t="n">
        <v>0.14234</v>
      </c>
      <c r="L982" s="17" t="n">
        <f aca="false">0.45+7.23*(J982/100)^1.78+19.54*K982-34.06*(J982/100)*K982</f>
        <v>2.67324463389288</v>
      </c>
    </row>
    <row r="983" customFormat="false" ht="12.75" hidden="false" customHeight="false" outlineLevel="0" collapsed="false">
      <c r="A983" s="13" t="s">
        <v>28</v>
      </c>
      <c r="B983" s="14" t="n">
        <v>39064</v>
      </c>
      <c r="C983" s="33" t="n">
        <v>582643.38</v>
      </c>
      <c r="D983" s="33" t="n">
        <v>4219524.865</v>
      </c>
      <c r="E983" s="24" t="n">
        <v>32</v>
      </c>
      <c r="F983" s="24" t="n">
        <v>23</v>
      </c>
      <c r="G983" s="16" t="n">
        <v>1.133</v>
      </c>
      <c r="H983" s="3" t="n">
        <f aca="false">+(G983-25)/10</f>
        <v>-2.3867</v>
      </c>
      <c r="I983" s="4" t="n">
        <f aca="false">1-0.203462*(H983)+0.038233*(H983)^2-0.005554*(H983)^3</f>
        <v>1.77889991777166</v>
      </c>
      <c r="J983" s="4" t="n">
        <f aca="false">E983*I983</f>
        <v>56.924797368693</v>
      </c>
      <c r="K983" s="3" t="n">
        <v>0.14234</v>
      </c>
      <c r="L983" s="17" t="n">
        <f aca="false">0.45+7.23*(J983/100)^1.78+19.54*K983-34.06*(J983/100)*K983</f>
        <v>3.12356103839932</v>
      </c>
    </row>
    <row r="984" customFormat="false" ht="12.75" hidden="false" customHeight="false" outlineLevel="0" collapsed="false">
      <c r="A984" s="13" t="s">
        <v>28</v>
      </c>
      <c r="B984" s="14" t="n">
        <v>39064</v>
      </c>
      <c r="C984" s="33" t="n">
        <v>582693.975</v>
      </c>
      <c r="D984" s="33" t="n">
        <v>4219519.482</v>
      </c>
      <c r="E984" s="24" t="n">
        <v>27</v>
      </c>
      <c r="F984" s="24" t="n">
        <v>23</v>
      </c>
      <c r="G984" s="16" t="n">
        <v>1.133</v>
      </c>
      <c r="H984" s="3" t="n">
        <f aca="false">+(G984-25)/10</f>
        <v>-2.3867</v>
      </c>
      <c r="I984" s="4" t="n">
        <f aca="false">1-0.203462*(H984)+0.038233*(H984)^2-0.005554*(H984)^3</f>
        <v>1.77889991777166</v>
      </c>
      <c r="J984" s="4" t="n">
        <f aca="false">E984*I984</f>
        <v>48.0302977798347</v>
      </c>
      <c r="K984" s="3" t="n">
        <v>0.14234</v>
      </c>
      <c r="L984" s="17" t="n">
        <f aca="false">0.45+7.23*(J984/100)^1.78+19.54*K984-34.06*(J984/100)*K984</f>
        <v>2.86267367765683</v>
      </c>
    </row>
    <row r="985" customFormat="false" ht="12.75" hidden="false" customHeight="false" outlineLevel="0" collapsed="false">
      <c r="A985" s="13" t="s">
        <v>28</v>
      </c>
      <c r="B985" s="14" t="n">
        <v>39064</v>
      </c>
      <c r="C985" s="33" t="n">
        <v>582695.379</v>
      </c>
      <c r="D985" s="33" t="n">
        <v>4219557.781</v>
      </c>
      <c r="E985" s="24" t="n">
        <v>26</v>
      </c>
      <c r="F985" s="24" t="n">
        <v>22</v>
      </c>
      <c r="G985" s="16" t="n">
        <v>1.133</v>
      </c>
      <c r="H985" s="3" t="n">
        <f aca="false">+(G985-25)/10</f>
        <v>-2.3867</v>
      </c>
      <c r="I985" s="4" t="n">
        <f aca="false">1-0.203462*(H985)+0.038233*(H985)^2-0.005554*(H985)^3</f>
        <v>1.77889991777166</v>
      </c>
      <c r="J985" s="4" t="n">
        <f aca="false">E985*I985</f>
        <v>46.2513978620631</v>
      </c>
      <c r="K985" s="3" t="n">
        <v>0.14234</v>
      </c>
      <c r="L985" s="17" t="n">
        <f aca="false">0.45+7.23*(J985/100)^1.78+19.54*K985-34.06*(J985/100)*K985</f>
        <v>2.82157931408607</v>
      </c>
    </row>
    <row r="986" customFormat="false" ht="12.75" hidden="false" customHeight="false" outlineLevel="0" collapsed="false">
      <c r="A986" s="13" t="s">
        <v>28</v>
      </c>
      <c r="B986" s="14" t="n">
        <v>39064</v>
      </c>
      <c r="C986" s="33" t="n">
        <v>582693.891</v>
      </c>
      <c r="D986" s="33" t="n">
        <v>4219597.92</v>
      </c>
      <c r="E986" s="24" t="n">
        <v>24</v>
      </c>
      <c r="F986" s="24" t="n">
        <v>19</v>
      </c>
      <c r="G986" s="16" t="n">
        <v>1.133</v>
      </c>
      <c r="H986" s="3" t="n">
        <f aca="false">+(G986-25)/10</f>
        <v>-2.3867</v>
      </c>
      <c r="I986" s="4" t="n">
        <f aca="false">1-0.203462*(H986)+0.038233*(H986)^2-0.005554*(H986)^3</f>
        <v>1.77889991777166</v>
      </c>
      <c r="J986" s="4" t="n">
        <f aca="false">E986*I986</f>
        <v>42.6935980265197</v>
      </c>
      <c r="K986" s="3" t="n">
        <v>0.14234</v>
      </c>
      <c r="L986" s="17" t="n">
        <f aca="false">0.45+7.23*(J986/100)^1.78+19.54*K986-34.06*(J986/100)*K986</f>
        <v>2.75071503887155</v>
      </c>
    </row>
    <row r="987" customFormat="false" ht="12.75" hidden="false" customHeight="false" outlineLevel="0" collapsed="false">
      <c r="A987" s="13" t="s">
        <v>28</v>
      </c>
      <c r="B987" s="14" t="n">
        <v>39064</v>
      </c>
      <c r="C987" s="33" t="n">
        <v>582693.711</v>
      </c>
      <c r="D987" s="33" t="n">
        <v>4219648.852</v>
      </c>
      <c r="E987" s="24" t="n">
        <v>31</v>
      </c>
      <c r="F987" s="24" t="n">
        <v>25</v>
      </c>
      <c r="G987" s="16" t="n">
        <v>1.133</v>
      </c>
      <c r="H987" s="3" t="n">
        <f aca="false">+(G987-25)/10</f>
        <v>-2.3867</v>
      </c>
      <c r="I987" s="4" t="n">
        <f aca="false">1-0.203462*(H987)+0.038233*(H987)^2-0.005554*(H987)^3</f>
        <v>1.77889991777166</v>
      </c>
      <c r="J987" s="4" t="n">
        <f aca="false">E987*I987</f>
        <v>55.1458974509213</v>
      </c>
      <c r="K987" s="3" t="n">
        <v>0.14234</v>
      </c>
      <c r="L987" s="17" t="n">
        <f aca="false">0.45+7.23*(J987/100)^1.78+19.54*K987-34.06*(J987/100)*K987</f>
        <v>3.06408794017603</v>
      </c>
    </row>
    <row r="988" customFormat="false" ht="12.75" hidden="false" customHeight="false" outlineLevel="0" collapsed="false">
      <c r="A988" s="13" t="s">
        <v>28</v>
      </c>
      <c r="B988" s="14" t="n">
        <v>39064</v>
      </c>
      <c r="C988" s="33" t="n">
        <v>582692.785</v>
      </c>
      <c r="D988" s="33" t="n">
        <v>4219685.694</v>
      </c>
      <c r="E988" s="24" t="n">
        <v>33</v>
      </c>
      <c r="F988" s="24" t="n">
        <v>24</v>
      </c>
      <c r="G988" s="16" t="n">
        <v>1.133</v>
      </c>
      <c r="H988" s="3" t="n">
        <f aca="false">+(G988-25)/10</f>
        <v>-2.3867</v>
      </c>
      <c r="I988" s="4" t="n">
        <f aca="false">1-0.203462*(H988)+0.038233*(H988)^2-0.005554*(H988)^3</f>
        <v>1.77889991777166</v>
      </c>
      <c r="J988" s="4" t="n">
        <f aca="false">E988*I988</f>
        <v>58.7036972864646</v>
      </c>
      <c r="K988" s="3" t="n">
        <v>0.14234</v>
      </c>
      <c r="L988" s="17" t="n">
        <f aca="false">0.45+7.23*(J988/100)^1.78+19.54*K988-34.06*(J988/100)*K988</f>
        <v>3.18662996613066</v>
      </c>
    </row>
    <row r="989" customFormat="false" ht="12.75" hidden="false" customHeight="false" outlineLevel="0" collapsed="false">
      <c r="A989" s="13" t="s">
        <v>28</v>
      </c>
      <c r="B989" s="14" t="n">
        <v>39064</v>
      </c>
      <c r="C989" s="33" t="n">
        <v>582695.945</v>
      </c>
      <c r="D989" s="33" t="n">
        <v>4219734.847</v>
      </c>
      <c r="E989" s="24" t="n">
        <v>40</v>
      </c>
      <c r="F989" s="24" t="n">
        <v>33</v>
      </c>
      <c r="G989" s="16" t="n">
        <v>1.133</v>
      </c>
      <c r="H989" s="3" t="n">
        <f aca="false">+(G989-25)/10</f>
        <v>-2.3867</v>
      </c>
      <c r="I989" s="4" t="n">
        <f aca="false">1-0.203462*(H989)+0.038233*(H989)^2-0.005554*(H989)^3</f>
        <v>1.77889991777166</v>
      </c>
      <c r="J989" s="4" t="n">
        <f aca="false">E989*I989</f>
        <v>71.1559967108663</v>
      </c>
      <c r="K989" s="3" t="n">
        <v>0.14234</v>
      </c>
      <c r="L989" s="17" t="n">
        <f aca="false">0.45+7.23*(J989/100)^1.78+19.54*K989-34.06*(J989/100)*K989</f>
        <v>3.72686171107531</v>
      </c>
    </row>
    <row r="990" customFormat="false" ht="12.75" hidden="false" customHeight="false" outlineLevel="0" collapsed="false">
      <c r="A990" s="13" t="s">
        <v>28</v>
      </c>
      <c r="B990" s="14" t="n">
        <v>39064</v>
      </c>
      <c r="C990" s="33" t="n">
        <v>582694.783</v>
      </c>
      <c r="D990" s="33" t="n">
        <v>4219782.681</v>
      </c>
      <c r="E990" s="24" t="n">
        <v>70</v>
      </c>
      <c r="F990" s="24" t="n">
        <v>57</v>
      </c>
      <c r="G990" s="16" t="n">
        <v>1.133</v>
      </c>
      <c r="H990" s="3" t="n">
        <f aca="false">+(G990-25)/10</f>
        <v>-2.3867</v>
      </c>
      <c r="I990" s="4" t="n">
        <f aca="false">1-0.203462*(H990)+0.038233*(H990)^2-0.005554*(H990)^3</f>
        <v>1.77889991777166</v>
      </c>
      <c r="J990" s="4" t="n">
        <f aca="false">E990*I990</f>
        <v>124.522994244016</v>
      </c>
      <c r="K990" s="3" t="n">
        <v>0.14234</v>
      </c>
      <c r="L990" s="17" t="n">
        <f aca="false">0.45+7.23*(J990/100)^1.78+19.54*K990-34.06*(J990/100)*K990</f>
        <v>7.87706004887142</v>
      </c>
    </row>
    <row r="991" customFormat="false" ht="12.75" hidden="false" customHeight="false" outlineLevel="0" collapsed="false">
      <c r="A991" s="13" t="s">
        <v>28</v>
      </c>
      <c r="B991" s="14" t="n">
        <v>39064</v>
      </c>
      <c r="C991" s="33" t="n">
        <v>582695.025</v>
      </c>
      <c r="D991" s="33" t="n">
        <v>4219836.167</v>
      </c>
      <c r="E991" s="24" t="n">
        <v>76</v>
      </c>
      <c r="F991" s="24" t="n">
        <v>71</v>
      </c>
      <c r="G991" s="16" t="n">
        <v>1.133</v>
      </c>
      <c r="H991" s="3" t="n">
        <f aca="false">+(G991-25)/10</f>
        <v>-2.3867</v>
      </c>
      <c r="I991" s="4" t="n">
        <f aca="false">1-0.203462*(H991)+0.038233*(H991)^2-0.005554*(H991)^3</f>
        <v>1.77889991777166</v>
      </c>
      <c r="J991" s="4" t="n">
        <f aca="false">E991*I991</f>
        <v>135.196393750646</v>
      </c>
      <c r="K991" s="3" t="n">
        <v>0.14234</v>
      </c>
      <c r="L991" s="17" t="n">
        <f aca="false">0.45+7.23*(J991/100)^1.78+19.54*K991-34.06*(J991/100)*K991</f>
        <v>9.04363397644181</v>
      </c>
    </row>
    <row r="992" customFormat="false" ht="12.75" hidden="false" customHeight="false" outlineLevel="0" collapsed="false">
      <c r="A992" s="13" t="s">
        <v>28</v>
      </c>
      <c r="B992" s="14" t="n">
        <v>39064</v>
      </c>
      <c r="C992" s="33" t="n">
        <v>582693.172</v>
      </c>
      <c r="D992" s="33" t="n">
        <v>4219878.953</v>
      </c>
      <c r="E992" s="24" t="n">
        <v>61</v>
      </c>
      <c r="F992" s="24" t="n">
        <v>48</v>
      </c>
      <c r="G992" s="16" t="n">
        <v>1.133</v>
      </c>
      <c r="H992" s="3" t="n">
        <f aca="false">+(G992-25)/10</f>
        <v>-2.3867</v>
      </c>
      <c r="I992" s="4" t="n">
        <f aca="false">1-0.203462*(H992)+0.038233*(H992)^2-0.005554*(H992)^3</f>
        <v>1.77889991777166</v>
      </c>
      <c r="J992" s="4" t="n">
        <f aca="false">E992*I992</f>
        <v>108.512894984071</v>
      </c>
      <c r="K992" s="3" t="n">
        <v>0.14234</v>
      </c>
      <c r="L992" s="17" t="n">
        <f aca="false">0.45+7.23*(J992/100)^1.78+19.54*K992-34.06*(J992/100)*K992</f>
        <v>6.33221948633129</v>
      </c>
    </row>
    <row r="993" customFormat="false" ht="12.75" hidden="false" customHeight="false" outlineLevel="0" collapsed="false">
      <c r="A993" s="13" t="s">
        <v>28</v>
      </c>
      <c r="B993" s="14" t="n">
        <v>39064</v>
      </c>
      <c r="C993" s="33" t="n">
        <v>582749.851</v>
      </c>
      <c r="D993" s="33" t="n">
        <v>4219887.035</v>
      </c>
      <c r="E993" s="24" t="n">
        <v>57</v>
      </c>
      <c r="F993" s="24" t="n">
        <v>47</v>
      </c>
      <c r="G993" s="16" t="n">
        <v>1.133</v>
      </c>
      <c r="H993" s="3" t="n">
        <f aca="false">+(G993-25)/10</f>
        <v>-2.3867</v>
      </c>
      <c r="I993" s="4" t="n">
        <f aca="false">1-0.203462*(H993)+0.038233*(H993)^2-0.005554*(H993)^3</f>
        <v>1.77889991777166</v>
      </c>
      <c r="J993" s="4" t="n">
        <f aca="false">E993*I993</f>
        <v>101.397295312984</v>
      </c>
      <c r="K993" s="3" t="n">
        <v>0.14234</v>
      </c>
      <c r="L993" s="17" t="n">
        <f aca="false">0.45+7.23*(J993/100)^1.78+19.54*K993-34.06*(J993/100)*K993</f>
        <v>5.72628338308342</v>
      </c>
    </row>
    <row r="994" customFormat="false" ht="12.75" hidden="false" customHeight="false" outlineLevel="0" collapsed="false">
      <c r="A994" s="13" t="s">
        <v>28</v>
      </c>
      <c r="B994" s="14" t="n">
        <v>39064</v>
      </c>
      <c r="C994" s="33" t="n">
        <v>582741.552</v>
      </c>
      <c r="D994" s="33" t="n">
        <v>4219852.75</v>
      </c>
      <c r="E994" s="24" t="n">
        <v>58</v>
      </c>
      <c r="F994" s="24" t="n">
        <v>48</v>
      </c>
      <c r="G994" s="16" t="n">
        <v>1.133</v>
      </c>
      <c r="H994" s="3" t="n">
        <f aca="false">+(G994-25)/10</f>
        <v>-2.3867</v>
      </c>
      <c r="I994" s="4" t="n">
        <f aca="false">1-0.203462*(H994)+0.038233*(H994)^2-0.005554*(H994)^3</f>
        <v>1.77889991777166</v>
      </c>
      <c r="J994" s="4" t="n">
        <f aca="false">E994*I994</f>
        <v>103.176195230756</v>
      </c>
      <c r="K994" s="3" t="n">
        <v>0.14234</v>
      </c>
      <c r="L994" s="17" t="n">
        <f aca="false">0.45+7.23*(J994/100)^1.78+19.54*K994-34.06*(J994/100)*K994</f>
        <v>5.873046996683</v>
      </c>
    </row>
    <row r="995" customFormat="false" ht="12.75" hidden="false" customHeight="false" outlineLevel="0" collapsed="false">
      <c r="A995" s="13" t="s">
        <v>28</v>
      </c>
      <c r="B995" s="14" t="n">
        <v>39064</v>
      </c>
      <c r="C995" s="33" t="n">
        <v>582739.009</v>
      </c>
      <c r="D995" s="33" t="n">
        <v>4219811.649</v>
      </c>
      <c r="E995" s="24" t="n">
        <v>52</v>
      </c>
      <c r="F995" s="24" t="n">
        <v>47</v>
      </c>
      <c r="G995" s="16" t="n">
        <v>1.133</v>
      </c>
      <c r="H995" s="3" t="n">
        <f aca="false">+(G995-25)/10</f>
        <v>-2.3867</v>
      </c>
      <c r="I995" s="4" t="n">
        <f aca="false">1-0.203462*(H995)+0.038233*(H995)^2-0.005554*(H995)^3</f>
        <v>1.77889991777166</v>
      </c>
      <c r="J995" s="4" t="n">
        <f aca="false">E995*I995</f>
        <v>92.5027957241261</v>
      </c>
      <c r="K995" s="3" t="n">
        <v>0.14234</v>
      </c>
      <c r="L995" s="17" t="n">
        <f aca="false">0.45+7.23*(J995/100)^1.78+19.54*K995-34.06*(J995/100)*K995</f>
        <v>5.04021995918175</v>
      </c>
    </row>
    <row r="996" customFormat="false" ht="12.75" hidden="false" customHeight="false" outlineLevel="0" collapsed="false">
      <c r="A996" s="13" t="s">
        <v>28</v>
      </c>
      <c r="B996" s="14" t="n">
        <v>39064</v>
      </c>
      <c r="C996" s="33" t="n">
        <v>582737.062</v>
      </c>
      <c r="D996" s="33" t="n">
        <v>4219753.831</v>
      </c>
      <c r="E996" s="24" t="n">
        <v>40</v>
      </c>
      <c r="F996" s="24" t="n">
        <v>36</v>
      </c>
      <c r="G996" s="16" t="n">
        <v>1.133</v>
      </c>
      <c r="H996" s="3" t="n">
        <f aca="false">+(G996-25)/10</f>
        <v>-2.3867</v>
      </c>
      <c r="I996" s="4" t="n">
        <f aca="false">1-0.203462*(H996)+0.038233*(H996)^2-0.005554*(H996)^3</f>
        <v>1.77889991777166</v>
      </c>
      <c r="J996" s="4" t="n">
        <f aca="false">E996*I996</f>
        <v>71.1559967108663</v>
      </c>
      <c r="K996" s="3" t="n">
        <v>0.14234</v>
      </c>
      <c r="L996" s="17" t="n">
        <f aca="false">0.45+7.23*(J996/100)^1.78+19.54*K996-34.06*(J996/100)*K996</f>
        <v>3.72686171107531</v>
      </c>
    </row>
    <row r="997" customFormat="false" ht="12.75" hidden="false" customHeight="false" outlineLevel="0" collapsed="false">
      <c r="A997" s="13" t="s">
        <v>28</v>
      </c>
      <c r="B997" s="14" t="n">
        <v>39064</v>
      </c>
      <c r="C997" s="33" t="n">
        <v>582738.443</v>
      </c>
      <c r="D997" s="33" t="n">
        <v>4219716.239</v>
      </c>
      <c r="E997" s="16" t="n">
        <v>38</v>
      </c>
      <c r="F997" s="16" t="n">
        <v>30</v>
      </c>
      <c r="G997" s="16" t="n">
        <v>1.133</v>
      </c>
      <c r="H997" s="3" t="n">
        <f aca="false">+(G997-25)/10</f>
        <v>-2.3867</v>
      </c>
      <c r="I997" s="4" t="n">
        <f aca="false">1-0.203462*(H997)+0.038233*(H997)^2-0.005554*(H997)^3</f>
        <v>1.77889991777166</v>
      </c>
      <c r="J997" s="4" t="n">
        <f aca="false">E997*I997</f>
        <v>67.5981968753229</v>
      </c>
      <c r="K997" s="3" t="n">
        <v>0.14234</v>
      </c>
      <c r="L997" s="17" t="n">
        <f aca="false">0.45+7.23*(J997/100)^1.78+19.54*K997-34.06*(J997/100)*K997</f>
        <v>3.55509244943082</v>
      </c>
    </row>
    <row r="998" customFormat="false" ht="12.75" hidden="false" customHeight="false" outlineLevel="0" collapsed="false">
      <c r="A998" s="13" t="s">
        <v>28</v>
      </c>
      <c r="B998" s="14" t="n">
        <v>39064</v>
      </c>
      <c r="C998" s="33" t="n">
        <v>582735.452</v>
      </c>
      <c r="D998" s="33" t="n">
        <v>4219671.525</v>
      </c>
      <c r="E998" s="16" t="n">
        <v>35</v>
      </c>
      <c r="F998" s="16" t="n">
        <v>27</v>
      </c>
      <c r="G998" s="16" t="n">
        <v>1.133</v>
      </c>
      <c r="H998" s="3" t="n">
        <f aca="false">+(G998-25)/10</f>
        <v>-2.3867</v>
      </c>
      <c r="I998" s="4" t="n">
        <f aca="false">1-0.203462*(H998)+0.038233*(H998)^2-0.005554*(H998)^3</f>
        <v>1.77889991777166</v>
      </c>
      <c r="J998" s="4" t="n">
        <f aca="false">E998*I998</f>
        <v>62.261497122008</v>
      </c>
      <c r="K998" s="3" t="n">
        <v>0.14234</v>
      </c>
      <c r="L998" s="17" t="n">
        <f aca="false">0.45+7.23*(J998/100)^1.78+19.54*K998-34.06*(J998/100)*K998</f>
        <v>3.32345912986231</v>
      </c>
    </row>
    <row r="999" customFormat="false" ht="12.75" hidden="false" customHeight="false" outlineLevel="0" collapsed="false">
      <c r="A999" s="13" t="s">
        <v>28</v>
      </c>
      <c r="B999" s="14" t="n">
        <v>39064</v>
      </c>
      <c r="C999" s="33" t="n">
        <v>582737.174</v>
      </c>
      <c r="D999" s="33" t="n">
        <v>4219625.064</v>
      </c>
      <c r="E999" s="16" t="n">
        <v>27</v>
      </c>
      <c r="F999" s="16" t="n">
        <v>23</v>
      </c>
      <c r="G999" s="16" t="n">
        <v>1.133</v>
      </c>
      <c r="H999" s="3" t="n">
        <f aca="false">+(G999-25)/10</f>
        <v>-2.3867</v>
      </c>
      <c r="I999" s="4" t="n">
        <f aca="false">1-0.203462*(H999)+0.038233*(H999)^2-0.005554*(H999)^3</f>
        <v>1.77889991777166</v>
      </c>
      <c r="J999" s="4" t="n">
        <f aca="false">E999*I999</f>
        <v>48.0302977798347</v>
      </c>
      <c r="K999" s="3" t="n">
        <v>0.14234</v>
      </c>
      <c r="L999" s="17" t="n">
        <f aca="false">0.45+7.23*(J999/100)^1.78+19.54*K999-34.06*(J999/100)*K999</f>
        <v>2.86267367765683</v>
      </c>
    </row>
    <row r="1000" customFormat="false" ht="12.75" hidden="false" customHeight="false" outlineLevel="0" collapsed="false">
      <c r="A1000" s="13" t="s">
        <v>28</v>
      </c>
      <c r="B1000" s="14" t="n">
        <v>39064</v>
      </c>
      <c r="C1000" s="33" t="n">
        <v>582733.631</v>
      </c>
      <c r="D1000" s="33" t="n">
        <v>4219569.527</v>
      </c>
      <c r="E1000" s="16" t="n">
        <v>26</v>
      </c>
      <c r="F1000" s="16" t="n">
        <v>22</v>
      </c>
      <c r="G1000" s="16" t="n">
        <v>1.133</v>
      </c>
      <c r="H1000" s="3" t="n">
        <f aca="false">+(G1000-25)/10</f>
        <v>-2.3867</v>
      </c>
      <c r="I1000" s="4" t="n">
        <f aca="false">1-0.203462*(H1000)+0.038233*(H1000)^2-0.005554*(H1000)^3</f>
        <v>1.77889991777166</v>
      </c>
      <c r="J1000" s="4" t="n">
        <f aca="false">E1000*I1000</f>
        <v>46.2513978620631</v>
      </c>
      <c r="K1000" s="3" t="n">
        <v>0.14234</v>
      </c>
      <c r="L1000" s="17" t="n">
        <f aca="false">0.45+7.23*(J1000/100)^1.78+19.54*K1000-34.06*(J1000/100)*K1000</f>
        <v>2.82157931408607</v>
      </c>
    </row>
    <row r="1001" customFormat="false" ht="12.75" hidden="false" customHeight="false" outlineLevel="0" collapsed="false">
      <c r="A1001" s="13" t="s">
        <v>28</v>
      </c>
      <c r="B1001" s="14" t="n">
        <v>39064</v>
      </c>
      <c r="C1001" s="33" t="n">
        <v>582735.447</v>
      </c>
      <c r="D1001" s="33" t="n">
        <v>4219538.395</v>
      </c>
      <c r="E1001" s="16" t="n">
        <v>29</v>
      </c>
      <c r="F1001" s="16" t="n">
        <v>24</v>
      </c>
      <c r="G1001" s="16" t="n">
        <v>1.133</v>
      </c>
      <c r="H1001" s="3" t="n">
        <f aca="false">+(G1001-25)/10</f>
        <v>-2.3867</v>
      </c>
      <c r="I1001" s="4" t="n">
        <f aca="false">1-0.203462*(H1001)+0.038233*(H1001)^2-0.005554*(H1001)^3</f>
        <v>1.77889991777166</v>
      </c>
      <c r="J1001" s="4" t="n">
        <f aca="false">E1001*I1001</f>
        <v>51.588097615378</v>
      </c>
      <c r="K1001" s="3" t="n">
        <v>0.14234</v>
      </c>
      <c r="L1001" s="17" t="n">
        <f aca="false">0.45+7.23*(J1001/100)^1.78+19.54*K1001-34.06*(J1001/100)*K1001</f>
        <v>2.95603108059385</v>
      </c>
    </row>
    <row r="1002" customFormat="false" ht="12.75" hidden="false" customHeight="false" outlineLevel="0" collapsed="false">
      <c r="A1002" s="13" t="s">
        <v>28</v>
      </c>
      <c r="B1002" s="14" t="n">
        <v>39064</v>
      </c>
      <c r="C1002" s="33" t="n">
        <v>582783.654</v>
      </c>
      <c r="D1002" s="33" t="n">
        <v>4219533.714</v>
      </c>
      <c r="E1002" s="16" t="n">
        <v>28</v>
      </c>
      <c r="F1002" s="16" t="n">
        <v>23</v>
      </c>
      <c r="G1002" s="16" t="n">
        <v>1.133</v>
      </c>
      <c r="H1002" s="3" t="n">
        <f aca="false">+(G1002-25)/10</f>
        <v>-2.3867</v>
      </c>
      <c r="I1002" s="4" t="n">
        <f aca="false">1-0.203462*(H1002)+0.038233*(H1002)^2-0.005554*(H1002)^3</f>
        <v>1.77889991777166</v>
      </c>
      <c r="J1002" s="4" t="n">
        <f aca="false">E1002*I1002</f>
        <v>49.8091976976064</v>
      </c>
      <c r="K1002" s="3" t="n">
        <v>0.14234</v>
      </c>
      <c r="L1002" s="17" t="n">
        <f aca="false">0.45+7.23*(J1002/100)^1.78+19.54*K1002-34.06*(J1002/100)*K1002</f>
        <v>2.90750085135585</v>
      </c>
    </row>
    <row r="1003" customFormat="false" ht="12.75" hidden="false" customHeight="false" outlineLevel="0" collapsed="false">
      <c r="A1003" s="13" t="s">
        <v>28</v>
      </c>
      <c r="B1003" s="14" t="n">
        <v>39064</v>
      </c>
      <c r="C1003" s="33" t="n">
        <v>582781.149</v>
      </c>
      <c r="D1003" s="33" t="n">
        <v>4219574.717</v>
      </c>
      <c r="E1003" s="16" t="n">
        <v>27</v>
      </c>
      <c r="F1003" s="16" t="n">
        <v>21</v>
      </c>
      <c r="G1003" s="16" t="n">
        <v>1.133</v>
      </c>
      <c r="H1003" s="3" t="n">
        <f aca="false">+(G1003-25)/10</f>
        <v>-2.3867</v>
      </c>
      <c r="I1003" s="4" t="n">
        <f aca="false">1-0.203462*(H1003)+0.038233*(H1003)^2-0.005554*(H1003)^3</f>
        <v>1.77889991777166</v>
      </c>
      <c r="J1003" s="4" t="n">
        <f aca="false">E1003*I1003</f>
        <v>48.0302977798347</v>
      </c>
      <c r="K1003" s="3" t="n">
        <v>0.14234</v>
      </c>
      <c r="L1003" s="17" t="n">
        <f aca="false">0.45+7.23*(J1003/100)^1.78+19.54*K1003-34.06*(J1003/100)*K1003</f>
        <v>2.86267367765683</v>
      </c>
    </row>
    <row r="1004" customFormat="false" ht="12.75" hidden="false" customHeight="false" outlineLevel="0" collapsed="false">
      <c r="A1004" s="13" t="s">
        <v>28</v>
      </c>
      <c r="B1004" s="14" t="n">
        <v>39064</v>
      </c>
      <c r="C1004" s="33" t="n">
        <v>582778.532</v>
      </c>
      <c r="D1004" s="33" t="n">
        <v>4219621.104</v>
      </c>
      <c r="E1004" s="16" t="n">
        <v>32</v>
      </c>
      <c r="F1004" s="16" t="n">
        <v>27</v>
      </c>
      <c r="G1004" s="16" t="n">
        <v>1.133</v>
      </c>
      <c r="H1004" s="3" t="n">
        <f aca="false">+(G1004-25)/10</f>
        <v>-2.3867</v>
      </c>
      <c r="I1004" s="4" t="n">
        <f aca="false">1-0.203462*(H1004)+0.038233*(H1004)^2-0.005554*(H1004)^3</f>
        <v>1.77889991777166</v>
      </c>
      <c r="J1004" s="4" t="n">
        <f aca="false">E1004*I1004</f>
        <v>56.924797368693</v>
      </c>
      <c r="K1004" s="3" t="n">
        <v>0.14234</v>
      </c>
      <c r="L1004" s="17" t="n">
        <f aca="false">0.45+7.23*(J1004/100)^1.78+19.54*K1004-34.06*(J1004/100)*K1004</f>
        <v>3.12356103839932</v>
      </c>
    </row>
    <row r="1005" customFormat="false" ht="12.75" hidden="false" customHeight="false" outlineLevel="0" collapsed="false">
      <c r="A1005" s="13" t="s">
        <v>28</v>
      </c>
      <c r="B1005" s="14" t="n">
        <v>39064</v>
      </c>
      <c r="C1005" s="33" t="n">
        <v>582776.534</v>
      </c>
      <c r="D1005" s="33" t="n">
        <v>4219667.199</v>
      </c>
      <c r="E1005" s="24" t="n">
        <v>38</v>
      </c>
      <c r="F1005" s="24" t="n">
        <v>32</v>
      </c>
      <c r="G1005" s="16" t="n">
        <v>1.133</v>
      </c>
      <c r="H1005" s="3" t="n">
        <f aca="false">+(G1005-25)/10</f>
        <v>-2.3867</v>
      </c>
      <c r="I1005" s="4" t="n">
        <f aca="false">1-0.203462*(H1005)+0.038233*(H1005)^2-0.005554*(H1005)^3</f>
        <v>1.77889991777166</v>
      </c>
      <c r="J1005" s="4" t="n">
        <f aca="false">E1005*I1005</f>
        <v>67.5981968753229</v>
      </c>
      <c r="K1005" s="3" t="n">
        <v>0.14234</v>
      </c>
      <c r="L1005" s="17" t="n">
        <f aca="false">0.45+7.23*(J1005/100)^1.78+19.54*K1005-34.06*(J1005/100)*K1005</f>
        <v>3.55509244943082</v>
      </c>
    </row>
    <row r="1006" customFormat="false" ht="12.75" hidden="false" customHeight="false" outlineLevel="0" collapsed="false">
      <c r="A1006" s="13" t="s">
        <v>28</v>
      </c>
      <c r="B1006" s="14" t="n">
        <v>39064</v>
      </c>
      <c r="C1006" s="33" t="n">
        <v>582776.921</v>
      </c>
      <c r="D1006" s="33" t="n">
        <v>4219711.534</v>
      </c>
      <c r="E1006" s="24" t="n">
        <v>51</v>
      </c>
      <c r="F1006" s="24" t="n">
        <v>38</v>
      </c>
      <c r="G1006" s="16" t="n">
        <v>1.133</v>
      </c>
      <c r="H1006" s="3" t="n">
        <f aca="false">+(G1006-25)/10</f>
        <v>-2.3867</v>
      </c>
      <c r="I1006" s="4" t="n">
        <f aca="false">1-0.203462*(H1006)+0.038233*(H1006)^2-0.005554*(H1006)^3</f>
        <v>1.77889991777166</v>
      </c>
      <c r="J1006" s="4" t="n">
        <f aca="false">E1006*I1006</f>
        <v>90.7238958063545</v>
      </c>
      <c r="K1006" s="3" t="n">
        <v>0.14234</v>
      </c>
      <c r="L1006" s="17" t="n">
        <f aca="false">0.45+7.23*(J1006/100)^1.78+19.54*K1006-34.06*(J1006/100)*K1006</f>
        <v>4.91264865275055</v>
      </c>
    </row>
    <row r="1007" customFormat="false" ht="12.75" hidden="false" customHeight="false" outlineLevel="0" collapsed="false">
      <c r="A1007" s="13" t="s">
        <v>28</v>
      </c>
      <c r="B1007" s="14" t="n">
        <v>39064</v>
      </c>
      <c r="C1007" s="33" t="n">
        <v>582775.559</v>
      </c>
      <c r="D1007" s="33" t="n">
        <v>4219757.31</v>
      </c>
      <c r="E1007" s="24" t="n">
        <v>52</v>
      </c>
      <c r="F1007" s="24" t="n">
        <v>41</v>
      </c>
      <c r="G1007" s="16" t="n">
        <v>1.133</v>
      </c>
      <c r="H1007" s="3" t="n">
        <f aca="false">+(G1007-25)/10</f>
        <v>-2.3867</v>
      </c>
      <c r="I1007" s="4" t="n">
        <f aca="false">1-0.203462*(H1007)+0.038233*(H1007)^2-0.005554*(H1007)^3</f>
        <v>1.77889991777166</v>
      </c>
      <c r="J1007" s="4" t="n">
        <f aca="false">E1007*I1007</f>
        <v>92.5027957241261</v>
      </c>
      <c r="K1007" s="3" t="n">
        <v>0.14234</v>
      </c>
      <c r="L1007" s="17" t="n">
        <f aca="false">0.45+7.23*(J1007/100)^1.78+19.54*K1007-34.06*(J1007/100)*K1007</f>
        <v>5.04021995918175</v>
      </c>
    </row>
    <row r="1008" customFormat="false" ht="12.75" hidden="false" customHeight="false" outlineLevel="0" collapsed="false">
      <c r="A1008" s="13" t="s">
        <v>28</v>
      </c>
      <c r="B1008" s="14" t="n">
        <v>39064</v>
      </c>
      <c r="C1008" s="33" t="n">
        <v>582771.866</v>
      </c>
      <c r="D1008" s="33" t="n">
        <v>4219809.723</v>
      </c>
      <c r="E1008" s="24" t="n">
        <v>56</v>
      </c>
      <c r="F1008" s="24" t="n">
        <v>47</v>
      </c>
      <c r="G1008" s="16" t="n">
        <v>1.133</v>
      </c>
      <c r="H1008" s="3" t="n">
        <f aca="false">+(G1008-25)/10</f>
        <v>-2.3867</v>
      </c>
      <c r="I1008" s="4" t="n">
        <f aca="false">1-0.203462*(H1008)+0.038233*(H1008)^2-0.005554*(H1008)^3</f>
        <v>1.77889991777166</v>
      </c>
      <c r="J1008" s="4" t="n">
        <f aca="false">E1008*I1008</f>
        <v>99.6183953952127</v>
      </c>
      <c r="K1008" s="3" t="n">
        <v>0.14234</v>
      </c>
      <c r="L1008" s="17" t="n">
        <f aca="false">0.45+7.23*(J1008/100)^1.78+19.54*K1008-34.06*(J1008/100)*K1008</f>
        <v>5.58268666052009</v>
      </c>
    </row>
    <row r="1009" customFormat="false" ht="12.75" hidden="false" customHeight="false" outlineLevel="0" collapsed="false">
      <c r="A1009" s="13" t="s">
        <v>28</v>
      </c>
      <c r="B1009" s="14" t="n">
        <v>39064</v>
      </c>
      <c r="C1009" s="33" t="n">
        <v>582772.738</v>
      </c>
      <c r="D1009" s="33" t="n">
        <v>4219854.695</v>
      </c>
      <c r="E1009" s="24" t="n">
        <v>55</v>
      </c>
      <c r="F1009" s="24" t="n">
        <v>46</v>
      </c>
      <c r="G1009" s="16" t="n">
        <v>1.133</v>
      </c>
      <c r="H1009" s="3" t="n">
        <f aca="false">+(G1009-25)/10</f>
        <v>-2.3867</v>
      </c>
      <c r="I1009" s="4" t="n">
        <f aca="false">1-0.203462*(H1009)+0.038233*(H1009)^2-0.005554*(H1009)^3</f>
        <v>1.77889991777166</v>
      </c>
      <c r="J1009" s="4" t="n">
        <f aca="false">E1009*I1009</f>
        <v>97.8394954774411</v>
      </c>
      <c r="K1009" s="3" t="n">
        <v>0.14234</v>
      </c>
      <c r="L1009" s="17" t="n">
        <f aca="false">0.45+7.23*(J1009/100)^1.78+19.54*K1009-34.06*(J1009/100)*K1009</f>
        <v>5.44226918540102</v>
      </c>
    </row>
    <row r="1010" customFormat="false" ht="12.75" hidden="false" customHeight="false" outlineLevel="0" collapsed="false">
      <c r="A1010" s="25" t="s">
        <v>28</v>
      </c>
      <c r="B1010" s="26" t="n">
        <v>39064</v>
      </c>
      <c r="C1010" s="41" t="n">
        <v>582774.358</v>
      </c>
      <c r="D1010" s="41" t="n">
        <v>4219902.725</v>
      </c>
      <c r="E1010" s="28" t="n">
        <v>44</v>
      </c>
      <c r="F1010" s="28" t="n">
        <v>38</v>
      </c>
      <c r="G1010" s="29" t="n">
        <v>1.133</v>
      </c>
      <c r="H1010" s="30" t="n">
        <f aca="false">+(G1010-25)/10</f>
        <v>-2.3867</v>
      </c>
      <c r="I1010" s="31" t="n">
        <f aca="false">1-0.203462*(H1010)+0.038233*(H1010)^2-0.005554*(H1010)^3</f>
        <v>1.77889991777166</v>
      </c>
      <c r="J1010" s="31" t="n">
        <f aca="false">E1010*I1010</f>
        <v>78.2715963819529</v>
      </c>
      <c r="K1010" s="30" t="n">
        <v>0.14234</v>
      </c>
      <c r="L1010" s="32" t="n">
        <f aca="false">0.45+7.23*(J1010/100)^1.78+19.54*K1010-34.06*(J1010/100)*K1010</f>
        <v>4.11133816334428</v>
      </c>
    </row>
    <row r="1011" customFormat="false" ht="15" hidden="false" customHeight="false" outlineLevel="0" collapsed="false">
      <c r="A1011" s="5" t="s">
        <v>29</v>
      </c>
      <c r="B1011" s="6" t="n">
        <v>39041</v>
      </c>
      <c r="C1011" s="42" t="n">
        <v>610963.866</v>
      </c>
      <c r="D1011" s="42" t="n">
        <v>4208259.289</v>
      </c>
      <c r="E1011" s="8" t="n">
        <v>75</v>
      </c>
      <c r="F1011" s="8" t="n">
        <v>58</v>
      </c>
      <c r="G1011" s="9" t="n">
        <v>8.025</v>
      </c>
      <c r="H1011" s="10" t="n">
        <f aca="false">+(G1011-25)/10</f>
        <v>-1.6975</v>
      </c>
      <c r="I1011" s="11" t="n">
        <f aca="false">1-0.203462*(H1011)+0.038233*(H1011)^2-0.005554*(H1011)^3</f>
        <v>1.48271196945322</v>
      </c>
      <c r="J1011" s="11" t="n">
        <f aca="false">E1011*I1011</f>
        <v>111.203397708991</v>
      </c>
      <c r="K1011" s="10" t="n">
        <v>0.1523</v>
      </c>
      <c r="L1011" s="12" t="n">
        <f aca="false">0.45+7.23*(J1011/100)^1.78+19.54*K1011-34.06*(J1011/100)*K1011</f>
        <v>6.39175260745865</v>
      </c>
    </row>
    <row r="1012" customFormat="false" ht="15" hidden="false" customHeight="false" outlineLevel="0" collapsed="false">
      <c r="A1012" s="13" t="s">
        <v>29</v>
      </c>
      <c r="B1012" s="14" t="n">
        <v>39041</v>
      </c>
      <c r="C1012" s="43" t="n">
        <v>610962.604</v>
      </c>
      <c r="D1012" s="43" t="n">
        <v>4208293.104</v>
      </c>
      <c r="E1012" s="16" t="n">
        <v>75</v>
      </c>
      <c r="F1012" s="16" t="n">
        <v>60</v>
      </c>
      <c r="G1012" s="16" t="n">
        <v>8.025</v>
      </c>
      <c r="H1012" s="3" t="n">
        <f aca="false">+(G1012-25)/10</f>
        <v>-1.6975</v>
      </c>
      <c r="I1012" s="4" t="n">
        <f aca="false">1-0.203462*(H1012)+0.038233*(H1012)^2-0.005554*(H1012)^3</f>
        <v>1.48271196945322</v>
      </c>
      <c r="J1012" s="4" t="n">
        <f aca="false">E1012*I1012</f>
        <v>111.203397708991</v>
      </c>
      <c r="K1012" s="3" t="n">
        <v>0.1523</v>
      </c>
      <c r="L1012" s="17" t="n">
        <f aca="false">0.45+7.23*(J1012/100)^1.78+19.54*K1012-34.06*(J1012/100)*K1012</f>
        <v>6.39175260745865</v>
      </c>
      <c r="N1012" s="18" t="s">
        <v>13</v>
      </c>
      <c r="O1012" s="19" t="s">
        <v>14</v>
      </c>
      <c r="P1012" s="19" t="s">
        <v>15</v>
      </c>
      <c r="Q1012" s="19" t="s">
        <v>16</v>
      </c>
      <c r="R1012" s="20" t="s">
        <v>17</v>
      </c>
    </row>
    <row r="1013" customFormat="false" ht="15" hidden="false" customHeight="false" outlineLevel="0" collapsed="false">
      <c r="A1013" s="13" t="s">
        <v>29</v>
      </c>
      <c r="B1013" s="14" t="n">
        <v>39041</v>
      </c>
      <c r="C1013" s="43" t="n">
        <v>610962.537</v>
      </c>
      <c r="D1013" s="43" t="n">
        <v>4208329.949</v>
      </c>
      <c r="E1013" s="16" t="n">
        <v>88</v>
      </c>
      <c r="F1013" s="16" t="n">
        <v>63</v>
      </c>
      <c r="G1013" s="16" t="n">
        <v>8.025</v>
      </c>
      <c r="H1013" s="3" t="n">
        <f aca="false">+(G1013-25)/10</f>
        <v>-1.6975</v>
      </c>
      <c r="I1013" s="4" t="n">
        <f aca="false">1-0.203462*(H1013)+0.038233*(H1013)^2-0.005554*(H1013)^3</f>
        <v>1.48271196945322</v>
      </c>
      <c r="J1013" s="4" t="n">
        <f aca="false">E1013*I1013</f>
        <v>130.478653311883</v>
      </c>
      <c r="K1013" s="3" t="n">
        <v>0.1523</v>
      </c>
      <c r="L1013" s="17" t="n">
        <f aca="false">0.45+7.23*(J1013/100)^1.78+19.54*K1013-34.06*(J1013/100)*K1013</f>
        <v>8.26667307295848</v>
      </c>
      <c r="N1013" s="21" t="n">
        <f aca="false">COUNT($L$1011:$L$1027)</f>
        <v>17</v>
      </c>
      <c r="O1013" s="22" t="n">
        <f aca="false">AVERAGE($L$1011:$L$1027)</f>
        <v>9.6598782466968</v>
      </c>
      <c r="P1013" s="22" t="n">
        <f aca="false">MAX($L$1011:$L$1027)</f>
        <v>19.9770847761144</v>
      </c>
      <c r="Q1013" s="22" t="n">
        <f aca="false">MIN($L$1011:$L$1027)</f>
        <v>6.39175260745865</v>
      </c>
      <c r="R1013" s="23" t="n">
        <f aca="false">STDEV($L$1011:$L$1027)</f>
        <v>3.39537819874418</v>
      </c>
    </row>
    <row r="1014" customFormat="false" ht="15" hidden="false" customHeight="false" outlineLevel="0" collapsed="false">
      <c r="A1014" s="13" t="s">
        <v>29</v>
      </c>
      <c r="B1014" s="14" t="n">
        <v>39041</v>
      </c>
      <c r="C1014" s="43" t="n">
        <v>610963.349</v>
      </c>
      <c r="D1014" s="43" t="n">
        <v>4208361.197</v>
      </c>
      <c r="E1014" s="16" t="n">
        <v>108</v>
      </c>
      <c r="F1014" s="16" t="n">
        <v>82</v>
      </c>
      <c r="G1014" s="16" t="n">
        <v>8.025</v>
      </c>
      <c r="H1014" s="3" t="n">
        <f aca="false">+(G1014-25)/10</f>
        <v>-1.6975</v>
      </c>
      <c r="I1014" s="4" t="n">
        <f aca="false">1-0.203462*(H1014)+0.038233*(H1014)^2-0.005554*(H1014)^3</f>
        <v>1.48271196945322</v>
      </c>
      <c r="J1014" s="4" t="n">
        <f aca="false">E1014*I1014</f>
        <v>160.132892700948</v>
      </c>
      <c r="K1014" s="3" t="n">
        <v>0.1523</v>
      </c>
      <c r="L1014" s="17" t="n">
        <f aca="false">0.45+7.23*(J1014/100)^1.78+19.54*K1014-34.06*(J1014/100)*K1014</f>
        <v>11.8345883207682</v>
      </c>
    </row>
    <row r="1015" customFormat="false" ht="15" hidden="false" customHeight="false" outlineLevel="0" collapsed="false">
      <c r="A1015" s="13" t="s">
        <v>29</v>
      </c>
      <c r="B1015" s="14" t="n">
        <v>39041</v>
      </c>
      <c r="C1015" s="43" t="n">
        <v>611004.345</v>
      </c>
      <c r="D1015" s="43" t="n">
        <v>4208380.842</v>
      </c>
      <c r="E1015" s="16" t="n">
        <v>121</v>
      </c>
      <c r="F1015" s="16" t="n">
        <v>101</v>
      </c>
      <c r="G1015" s="16" t="n">
        <v>8.025</v>
      </c>
      <c r="H1015" s="3" t="n">
        <f aca="false">+(G1015-25)/10</f>
        <v>-1.6975</v>
      </c>
      <c r="I1015" s="4" t="n">
        <f aca="false">1-0.203462*(H1015)+0.038233*(H1015)^2-0.005554*(H1015)^3</f>
        <v>1.48271196945322</v>
      </c>
      <c r="J1015" s="4" t="n">
        <f aca="false">E1015*I1015</f>
        <v>179.408148303839</v>
      </c>
      <c r="K1015" s="3" t="n">
        <v>0.1523</v>
      </c>
      <c r="L1015" s="17" t="n">
        <f aca="false">0.45+7.23*(J1015/100)^1.78+19.54*K1015-34.06*(J1015/100)*K1015</f>
        <v>14.5828139963769</v>
      </c>
      <c r="N1015" s="18" t="s">
        <v>13</v>
      </c>
      <c r="O1015" s="19" t="s">
        <v>14</v>
      </c>
      <c r="P1015" s="19" t="s">
        <v>15</v>
      </c>
      <c r="Q1015" s="19" t="s">
        <v>16</v>
      </c>
      <c r="R1015" s="20" t="s">
        <v>17</v>
      </c>
    </row>
    <row r="1016" customFormat="false" ht="15" hidden="false" customHeight="false" outlineLevel="0" collapsed="false">
      <c r="A1016" s="13" t="s">
        <v>29</v>
      </c>
      <c r="B1016" s="14" t="n">
        <v>39041</v>
      </c>
      <c r="C1016" s="43" t="n">
        <v>611006.95</v>
      </c>
      <c r="D1016" s="43" t="n">
        <v>4208331.641</v>
      </c>
      <c r="E1016" s="16" t="n">
        <v>81</v>
      </c>
      <c r="F1016" s="16" t="n">
        <v>55</v>
      </c>
      <c r="G1016" s="16" t="n">
        <v>8.025</v>
      </c>
      <c r="H1016" s="3" t="n">
        <f aca="false">+(G1016-25)/10</f>
        <v>-1.6975</v>
      </c>
      <c r="I1016" s="4" t="n">
        <f aca="false">1-0.203462*(H1016)+0.038233*(H1016)^2-0.005554*(H1016)^3</f>
        <v>1.48271196945322</v>
      </c>
      <c r="J1016" s="4" t="n">
        <f aca="false">E1016*I1016</f>
        <v>120.099669525711</v>
      </c>
      <c r="K1016" s="3" t="n">
        <v>0.1523</v>
      </c>
      <c r="L1016" s="17" t="n">
        <f aca="false">0.45+7.23*(J1016/100)^1.78+19.54*K1016-34.06*(J1016/100)*K1016</f>
        <v>7.21262137848182</v>
      </c>
      <c r="N1016" s="21" t="n">
        <f aca="false">COUNT($L$1028:$L$1038)</f>
        <v>11</v>
      </c>
      <c r="O1016" s="22" t="n">
        <f aca="false">AVERAGE($L$1028:$L$1038)</f>
        <v>7.65816047186995</v>
      </c>
      <c r="P1016" s="22" t="n">
        <f aca="false">MAX($L$1028:$L$1038)</f>
        <v>10.4935164621318</v>
      </c>
      <c r="Q1016" s="22" t="n">
        <f aca="false">MIN($L$1028:$L$1038)</f>
        <v>4.88141905849482</v>
      </c>
      <c r="R1016" s="23" t="n">
        <f aca="false">STDEV($L$1028:$L$1038)</f>
        <v>1.69031155408722</v>
      </c>
    </row>
    <row r="1017" customFormat="false" ht="15" hidden="false" customHeight="false" outlineLevel="0" collapsed="false">
      <c r="A1017" s="13" t="s">
        <v>29</v>
      </c>
      <c r="B1017" s="14" t="n">
        <v>39041</v>
      </c>
      <c r="C1017" s="43" t="n">
        <v>611006.515</v>
      </c>
      <c r="D1017" s="43" t="n">
        <v>4208288.891</v>
      </c>
      <c r="E1017" s="16" t="n">
        <v>88</v>
      </c>
      <c r="F1017" s="16" t="n">
        <v>69</v>
      </c>
      <c r="G1017" s="16" t="n">
        <v>8.025</v>
      </c>
      <c r="H1017" s="3" t="n">
        <f aca="false">+(G1017-25)/10</f>
        <v>-1.6975</v>
      </c>
      <c r="I1017" s="4" t="n">
        <f aca="false">1-0.203462*(H1017)+0.038233*(H1017)^2-0.005554*(H1017)^3</f>
        <v>1.48271196945322</v>
      </c>
      <c r="J1017" s="4" t="n">
        <f aca="false">E1017*I1017</f>
        <v>130.478653311883</v>
      </c>
      <c r="K1017" s="3" t="n">
        <v>0.1523</v>
      </c>
      <c r="L1017" s="17" t="n">
        <f aca="false">0.45+7.23*(J1017/100)^1.78+19.54*K1017-34.06*(J1017/100)*K1017</f>
        <v>8.26667307295848</v>
      </c>
    </row>
    <row r="1018" customFormat="false" ht="15" hidden="false" customHeight="false" outlineLevel="0" collapsed="false">
      <c r="A1018" s="13" t="s">
        <v>29</v>
      </c>
      <c r="B1018" s="14" t="n">
        <v>39041</v>
      </c>
      <c r="C1018" s="43" t="n">
        <v>611004.854</v>
      </c>
      <c r="D1018" s="43" t="n">
        <v>4208243.297</v>
      </c>
      <c r="E1018" s="16" t="n">
        <v>78</v>
      </c>
      <c r="F1018" s="16" t="n">
        <v>58</v>
      </c>
      <c r="G1018" s="16" t="n">
        <v>8.025</v>
      </c>
      <c r="H1018" s="3" t="n">
        <f aca="false">+(G1018-25)/10</f>
        <v>-1.6975</v>
      </c>
      <c r="I1018" s="4" t="n">
        <f aca="false">1-0.203462*(H1018)+0.038233*(H1018)^2-0.005554*(H1018)^3</f>
        <v>1.48271196945322</v>
      </c>
      <c r="J1018" s="4" t="n">
        <f aca="false">E1018*I1018</f>
        <v>115.651533617351</v>
      </c>
      <c r="K1018" s="3" t="n">
        <v>0.1523</v>
      </c>
      <c r="L1018" s="17" t="n">
        <f aca="false">0.45+7.23*(J1018/100)^1.78+19.54*K1018-34.06*(J1018/100)*K1018</f>
        <v>6.79256865418415</v>
      </c>
      <c r="N1018" s="18" t="s">
        <v>13</v>
      </c>
      <c r="O1018" s="19" t="s">
        <v>14</v>
      </c>
      <c r="P1018" s="19" t="s">
        <v>15</v>
      </c>
      <c r="Q1018" s="19" t="s">
        <v>16</v>
      </c>
      <c r="R1018" s="20" t="s">
        <v>17</v>
      </c>
    </row>
    <row r="1019" customFormat="false" ht="15" hidden="false" customHeight="false" outlineLevel="0" collapsed="false">
      <c r="A1019" s="13" t="s">
        <v>29</v>
      </c>
      <c r="B1019" s="14" t="n">
        <v>39041</v>
      </c>
      <c r="C1019" s="43" t="n">
        <v>611051.814</v>
      </c>
      <c r="D1019" s="43" t="n">
        <v>4208233.564</v>
      </c>
      <c r="E1019" s="16" t="n">
        <v>86</v>
      </c>
      <c r="F1019" s="16" t="n">
        <v>73</v>
      </c>
      <c r="G1019" s="16" t="n">
        <v>8.025</v>
      </c>
      <c r="H1019" s="3" t="n">
        <f aca="false">+(G1019-25)/10</f>
        <v>-1.6975</v>
      </c>
      <c r="I1019" s="4" t="n">
        <f aca="false">1-0.203462*(H1019)+0.038233*(H1019)^2-0.005554*(H1019)^3</f>
        <v>1.48271196945322</v>
      </c>
      <c r="J1019" s="4" t="n">
        <f aca="false">E1019*I1019</f>
        <v>127.513229372977</v>
      </c>
      <c r="K1019" s="3" t="n">
        <v>0.1523</v>
      </c>
      <c r="L1019" s="17" t="n">
        <f aca="false">0.45+7.23*(J1019/100)^1.78+19.54*K1019-34.06*(J1019/100)*K1019</f>
        <v>7.95502849095435</v>
      </c>
      <c r="N1019" s="21" t="n">
        <f aca="false">COUNT($L$1039:$L$1074)</f>
        <v>36</v>
      </c>
      <c r="O1019" s="22" t="n">
        <f aca="false">AVERAGE($L$1039:$L$1074)</f>
        <v>6.79387544634728</v>
      </c>
      <c r="P1019" s="22" t="n">
        <f aca="false">MAX($L$1039:$L$1074)</f>
        <v>13.4865538924469</v>
      </c>
      <c r="Q1019" s="22" t="n">
        <f aca="false">MIN($L$1039:$L$1074)</f>
        <v>3.2023082814592</v>
      </c>
      <c r="R1019" s="23" t="n">
        <f aca="false">STDEV($L$1039:$L$1074)</f>
        <v>2.25958197605827</v>
      </c>
    </row>
    <row r="1020" customFormat="false" ht="15" hidden="false" customHeight="false" outlineLevel="0" collapsed="false">
      <c r="A1020" s="13" t="s">
        <v>29</v>
      </c>
      <c r="B1020" s="14" t="n">
        <v>39041</v>
      </c>
      <c r="C1020" s="43" t="n">
        <v>611055.257</v>
      </c>
      <c r="D1020" s="43" t="n">
        <v>4208280.159</v>
      </c>
      <c r="E1020" s="24" t="n">
        <v>95</v>
      </c>
      <c r="F1020" s="24" t="n">
        <v>74</v>
      </c>
      <c r="G1020" s="16" t="n">
        <v>8.025</v>
      </c>
      <c r="H1020" s="3" t="n">
        <f aca="false">+(G1020-25)/10</f>
        <v>-1.6975</v>
      </c>
      <c r="I1020" s="4" t="n">
        <f aca="false">1-0.203462*(H1020)+0.038233*(H1020)^2-0.005554*(H1020)^3</f>
        <v>1.48271196945322</v>
      </c>
      <c r="J1020" s="4" t="n">
        <f aca="false">E1020*I1020</f>
        <v>140.857637098056</v>
      </c>
      <c r="K1020" s="3" t="n">
        <v>0.1523</v>
      </c>
      <c r="L1020" s="17" t="n">
        <f aca="false">0.45+7.23*(J1020/100)^1.78+19.54*K1020-34.06*(J1020/100)*K1020</f>
        <v>9.42272600447056</v>
      </c>
    </row>
    <row r="1021" customFormat="false" ht="15" hidden="false" customHeight="false" outlineLevel="0" collapsed="false">
      <c r="A1021" s="13" t="s">
        <v>29</v>
      </c>
      <c r="B1021" s="14" t="n">
        <v>39041</v>
      </c>
      <c r="C1021" s="43" t="n">
        <v>611057.83</v>
      </c>
      <c r="D1021" s="43" t="n">
        <v>4208325.319</v>
      </c>
      <c r="E1021" s="24" t="n">
        <v>99</v>
      </c>
      <c r="F1021" s="24" t="n">
        <v>75</v>
      </c>
      <c r="G1021" s="16" t="n">
        <v>8.025</v>
      </c>
      <c r="H1021" s="3" t="n">
        <f aca="false">+(G1021-25)/10</f>
        <v>-1.6975</v>
      </c>
      <c r="I1021" s="4" t="n">
        <f aca="false">1-0.203462*(H1021)+0.038233*(H1021)^2-0.005554*(H1021)^3</f>
        <v>1.48271196945322</v>
      </c>
      <c r="J1021" s="4" t="n">
        <f aca="false">E1021*I1021</f>
        <v>146.788484975869</v>
      </c>
      <c r="K1021" s="3" t="n">
        <v>0.1523</v>
      </c>
      <c r="L1021" s="17" t="n">
        <f aca="false">0.45+7.23*(J1021/100)^1.78+19.54*K1021-34.06*(J1021/100)*K1021</f>
        <v>10.1284615742255</v>
      </c>
      <c r="N1021" s="44" t="s">
        <v>30</v>
      </c>
    </row>
    <row r="1022" customFormat="false" ht="15" hidden="false" customHeight="false" outlineLevel="0" collapsed="false">
      <c r="A1022" s="13" t="s">
        <v>29</v>
      </c>
      <c r="B1022" s="14" t="n">
        <v>39041</v>
      </c>
      <c r="C1022" s="43" t="n">
        <v>611055.599</v>
      </c>
      <c r="D1022" s="43" t="n">
        <v>4208377.316</v>
      </c>
      <c r="E1022" s="24" t="n">
        <v>92</v>
      </c>
      <c r="F1022" s="24" t="n">
        <v>68</v>
      </c>
      <c r="G1022" s="16" t="n">
        <v>8.025</v>
      </c>
      <c r="H1022" s="3" t="n">
        <f aca="false">+(G1022-25)/10</f>
        <v>-1.6975</v>
      </c>
      <c r="I1022" s="4" t="n">
        <f aca="false">1-0.203462*(H1022)+0.038233*(H1022)^2-0.005554*(H1022)^3</f>
        <v>1.48271196945322</v>
      </c>
      <c r="J1022" s="4" t="n">
        <f aca="false">E1022*I1022</f>
        <v>136.409501189696</v>
      </c>
      <c r="K1022" s="3" t="n">
        <v>0.1523</v>
      </c>
      <c r="L1022" s="17" t="n">
        <f aca="false">0.45+7.23*(J1022/100)^1.78+19.54*K1022-34.06*(J1022/100)*K1022</f>
        <v>8.91489781586099</v>
      </c>
      <c r="N1022" s="45" t="s">
        <v>31</v>
      </c>
    </row>
    <row r="1023" customFormat="false" ht="15" hidden="false" customHeight="false" outlineLevel="0" collapsed="false">
      <c r="A1023" s="13" t="s">
        <v>29</v>
      </c>
      <c r="B1023" s="14" t="n">
        <v>39041</v>
      </c>
      <c r="C1023" s="43" t="n">
        <v>611105.222</v>
      </c>
      <c r="D1023" s="43" t="n">
        <v>4208382.242</v>
      </c>
      <c r="E1023" s="24" t="n">
        <v>143</v>
      </c>
      <c r="F1023" s="24" t="n">
        <v>110</v>
      </c>
      <c r="G1023" s="16" t="n">
        <v>8.025</v>
      </c>
      <c r="H1023" s="3" t="n">
        <f aca="false">+(G1023-25)/10</f>
        <v>-1.6975</v>
      </c>
      <c r="I1023" s="4" t="n">
        <f aca="false">1-0.203462*(H1023)+0.038233*(H1023)^2-0.005554*(H1023)^3</f>
        <v>1.48271196945322</v>
      </c>
      <c r="J1023" s="4" t="n">
        <f aca="false">E1023*I1023</f>
        <v>212.02781163181</v>
      </c>
      <c r="K1023" s="3" t="n">
        <v>0.1523</v>
      </c>
      <c r="L1023" s="17" t="n">
        <f aca="false">0.45+7.23*(J1023/100)^1.78+19.54*K1023-34.06*(J1023/100)*K1023</f>
        <v>19.9770847761144</v>
      </c>
      <c r="N1023" s="46" t="s">
        <v>32</v>
      </c>
    </row>
    <row r="1024" customFormat="false" ht="15" hidden="false" customHeight="false" outlineLevel="0" collapsed="false">
      <c r="A1024" s="13" t="s">
        <v>29</v>
      </c>
      <c r="B1024" s="14" t="n">
        <v>39041</v>
      </c>
      <c r="C1024" s="43" t="n">
        <v>611108.854</v>
      </c>
      <c r="D1024" s="43" t="n">
        <v>4208337.566</v>
      </c>
      <c r="E1024" s="24" t="n">
        <v>98</v>
      </c>
      <c r="F1024" s="24" t="n">
        <v>72</v>
      </c>
      <c r="G1024" s="16" t="n">
        <v>8.025</v>
      </c>
      <c r="H1024" s="3" t="n">
        <f aca="false">+(G1024-25)/10</f>
        <v>-1.6975</v>
      </c>
      <c r="I1024" s="4" t="n">
        <f aca="false">1-0.203462*(H1024)+0.038233*(H1024)^2-0.005554*(H1024)^3</f>
        <v>1.48271196945322</v>
      </c>
      <c r="J1024" s="4" t="n">
        <f aca="false">E1024*I1024</f>
        <v>145.305773006415</v>
      </c>
      <c r="K1024" s="3" t="n">
        <v>0.1523</v>
      </c>
      <c r="L1024" s="17" t="n">
        <f aca="false">0.45+7.23*(J1024/100)^1.78+19.54*K1024-34.06*(J1024/100)*K1024</f>
        <v>9.94897408170789</v>
      </c>
    </row>
    <row r="1025" customFormat="false" ht="15" hidden="false" customHeight="false" outlineLevel="0" collapsed="false">
      <c r="A1025" s="13" t="s">
        <v>29</v>
      </c>
      <c r="B1025" s="14" t="n">
        <v>39041</v>
      </c>
      <c r="C1025" s="43" t="n">
        <v>611108.683</v>
      </c>
      <c r="D1025" s="43" t="n">
        <v>4208290.132</v>
      </c>
      <c r="E1025" s="24" t="n">
        <v>98</v>
      </c>
      <c r="F1025" s="24" t="n">
        <v>69</v>
      </c>
      <c r="G1025" s="16" t="n">
        <v>8.025</v>
      </c>
      <c r="H1025" s="3" t="n">
        <f aca="false">+(G1025-25)/10</f>
        <v>-1.6975</v>
      </c>
      <c r="I1025" s="4" t="n">
        <f aca="false">1-0.203462*(H1025)+0.038233*(H1025)^2-0.005554*(H1025)^3</f>
        <v>1.48271196945322</v>
      </c>
      <c r="J1025" s="4" t="n">
        <f aca="false">E1025*I1025</f>
        <v>145.305773006415</v>
      </c>
      <c r="K1025" s="3" t="n">
        <v>0.1523</v>
      </c>
      <c r="L1025" s="17" t="n">
        <f aca="false">0.45+7.23*(J1025/100)^1.78+19.54*K1025-34.06*(J1025/100)*K1025</f>
        <v>9.94897408170789</v>
      </c>
    </row>
    <row r="1026" customFormat="false" ht="15" hidden="false" customHeight="false" outlineLevel="0" collapsed="false">
      <c r="A1026" s="13" t="s">
        <v>29</v>
      </c>
      <c r="B1026" s="14" t="n">
        <v>39041</v>
      </c>
      <c r="C1026" s="43" t="n">
        <v>611109.114</v>
      </c>
      <c r="D1026" s="43" t="n">
        <v>4208248.194</v>
      </c>
      <c r="E1026" s="24" t="n">
        <v>102</v>
      </c>
      <c r="F1026" s="24" t="n">
        <v>85</v>
      </c>
      <c r="G1026" s="16" t="n">
        <v>8.025</v>
      </c>
      <c r="H1026" s="3" t="n">
        <f aca="false">+(G1026-25)/10</f>
        <v>-1.6975</v>
      </c>
      <c r="I1026" s="4" t="n">
        <f aca="false">1-0.203462*(H1026)+0.038233*(H1026)^2-0.005554*(H1026)^3</f>
        <v>1.48271196945322</v>
      </c>
      <c r="J1026" s="4" t="n">
        <f aca="false">E1026*I1026</f>
        <v>151.236620884228</v>
      </c>
      <c r="K1026" s="3" t="n">
        <v>0.1523</v>
      </c>
      <c r="L1026" s="17" t="n">
        <f aca="false">0.45+7.23*(J1026/100)^1.78+19.54*K1026-34.06*(J1026/100)*K1026</f>
        <v>10.6790749528863</v>
      </c>
    </row>
    <row r="1027" customFormat="false" ht="15" hidden="false" customHeight="false" outlineLevel="0" collapsed="false">
      <c r="A1027" s="13" t="s">
        <v>29</v>
      </c>
      <c r="B1027" s="14" t="n">
        <v>39041</v>
      </c>
      <c r="C1027" s="47" t="n">
        <v>611104.925</v>
      </c>
      <c r="D1027" s="47" t="n">
        <v>4208207.747</v>
      </c>
      <c r="E1027" s="28" t="n">
        <v>83</v>
      </c>
      <c r="F1027" s="28" t="n">
        <v>60</v>
      </c>
      <c r="G1027" s="29" t="n">
        <v>8.025</v>
      </c>
      <c r="H1027" s="30" t="n">
        <f aca="false">+(G1027-25)/10</f>
        <v>-1.6975</v>
      </c>
      <c r="I1027" s="31" t="n">
        <f aca="false">1-0.203462*(H1027)+0.038233*(H1027)^2-0.005554*(H1027)^3</f>
        <v>1.48271196945322</v>
      </c>
      <c r="J1027" s="31" t="n">
        <f aca="false">E1027*I1027</f>
        <v>123.065093464617</v>
      </c>
      <c r="K1027" s="30" t="n">
        <v>0.1523</v>
      </c>
      <c r="L1027" s="32" t="n">
        <f aca="false">0.45+7.23*(J1027/100)^1.78+19.54*K1027-34.06*(J1027/100)*K1027</f>
        <v>7.50326470527223</v>
      </c>
      <c r="M1027" s="27"/>
    </row>
    <row r="1028" customFormat="false" ht="15" hidden="false" customHeight="false" outlineLevel="0" collapsed="false">
      <c r="A1028" s="13" t="s">
        <v>29</v>
      </c>
      <c r="B1028" s="14" t="n">
        <v>39041</v>
      </c>
      <c r="C1028" s="48" t="n">
        <v>611147.544</v>
      </c>
      <c r="D1028" s="48" t="n">
        <v>4208185.5</v>
      </c>
      <c r="E1028" s="24" t="n">
        <v>76</v>
      </c>
      <c r="F1028" s="24" t="n">
        <v>60</v>
      </c>
      <c r="G1028" s="16" t="n">
        <v>8.025</v>
      </c>
      <c r="H1028" s="3" t="n">
        <f aca="false">+(G1028-25)/10</f>
        <v>-1.6975</v>
      </c>
      <c r="I1028" s="4" t="n">
        <f aca="false">1-0.203462*(H1028)+0.038233*(H1028)^2-0.005554*(H1028)^3</f>
        <v>1.48271196945322</v>
      </c>
      <c r="J1028" s="4" t="n">
        <f aca="false">E1028*I1028</f>
        <v>112.686109678445</v>
      </c>
      <c r="K1028" s="3" t="n">
        <v>0.1523</v>
      </c>
      <c r="L1028" s="17" t="n">
        <f aca="false">0.45+7.23*(J1028/100)^1.78+19.54*K1028-34.06*(J1028/100)*K1028</f>
        <v>6.52321041890917</v>
      </c>
    </row>
    <row r="1029" customFormat="false" ht="15" hidden="false" customHeight="false" outlineLevel="0" collapsed="false">
      <c r="A1029" s="13" t="s">
        <v>29</v>
      </c>
      <c r="B1029" s="14" t="n">
        <v>39041</v>
      </c>
      <c r="C1029" s="48" t="n">
        <v>611148.483</v>
      </c>
      <c r="D1029" s="48" t="n">
        <v>4208230.079</v>
      </c>
      <c r="E1029" s="24" t="n">
        <v>91</v>
      </c>
      <c r="F1029" s="24" t="n">
        <v>74</v>
      </c>
      <c r="G1029" s="16" t="n">
        <v>8.025</v>
      </c>
      <c r="H1029" s="3" t="n">
        <f aca="false">+(G1029-25)/10</f>
        <v>-1.6975</v>
      </c>
      <c r="I1029" s="4" t="n">
        <f aca="false">1-0.203462*(H1029)+0.038233*(H1029)^2-0.005554*(H1029)^3</f>
        <v>1.48271196945322</v>
      </c>
      <c r="J1029" s="4" t="n">
        <f aca="false">E1029*I1029</f>
        <v>134.926789220243</v>
      </c>
      <c r="K1029" s="3" t="n">
        <v>0.1523</v>
      </c>
      <c r="L1029" s="17" t="n">
        <f aca="false">0.45+7.23*(J1029/100)^1.78+19.54*K1029-34.06*(J1029/100)*K1029</f>
        <v>8.74973747183903</v>
      </c>
    </row>
    <row r="1030" customFormat="false" ht="15" hidden="false" customHeight="false" outlineLevel="0" collapsed="false">
      <c r="A1030" s="13" t="s">
        <v>29</v>
      </c>
      <c r="B1030" s="14" t="n">
        <v>39041</v>
      </c>
      <c r="C1030" s="48" t="n">
        <v>611151.308</v>
      </c>
      <c r="D1030" s="48" t="n">
        <v>4208278.266</v>
      </c>
      <c r="E1030" s="24" t="n">
        <v>94</v>
      </c>
      <c r="F1030" s="24" t="n">
        <v>59</v>
      </c>
      <c r="G1030" s="16" t="n">
        <v>8.025</v>
      </c>
      <c r="H1030" s="3" t="n">
        <f aca="false">+(G1030-25)/10</f>
        <v>-1.6975</v>
      </c>
      <c r="I1030" s="4" t="n">
        <f aca="false">1-0.203462*(H1030)+0.038233*(H1030)^2-0.005554*(H1030)^3</f>
        <v>1.48271196945322</v>
      </c>
      <c r="J1030" s="4" t="n">
        <f aca="false">E1030*I1030</f>
        <v>139.374925128603</v>
      </c>
      <c r="K1030" s="3" t="n">
        <v>0.1523</v>
      </c>
      <c r="L1030" s="17" t="n">
        <f aca="false">0.45+7.23*(J1030/100)^1.78+19.54*K1030-34.06*(J1030/100)*K1030</f>
        <v>9.25139694671343</v>
      </c>
    </row>
    <row r="1031" customFormat="false" ht="15" hidden="false" customHeight="false" outlineLevel="0" collapsed="false">
      <c r="A1031" s="13" t="s">
        <v>29</v>
      </c>
      <c r="B1031" s="14" t="n">
        <v>39041</v>
      </c>
      <c r="C1031" s="48" t="n">
        <v>611152.685</v>
      </c>
      <c r="D1031" s="48" t="n">
        <v>4208323.605</v>
      </c>
      <c r="E1031" s="24" t="n">
        <v>83</v>
      </c>
      <c r="F1031" s="24" t="n">
        <v>63</v>
      </c>
      <c r="G1031" s="16" t="n">
        <v>8.025</v>
      </c>
      <c r="H1031" s="3" t="n">
        <f aca="false">+(G1031-25)/10</f>
        <v>-1.6975</v>
      </c>
      <c r="I1031" s="4" t="n">
        <f aca="false">1-0.203462*(H1031)+0.038233*(H1031)^2-0.005554*(H1031)^3</f>
        <v>1.48271196945322</v>
      </c>
      <c r="J1031" s="4" t="n">
        <f aca="false">E1031*I1031</f>
        <v>123.065093464617</v>
      </c>
      <c r="K1031" s="3" t="n">
        <v>0.1523</v>
      </c>
      <c r="L1031" s="17" t="n">
        <f aca="false">0.45+7.23*(J1031/100)^1.78+19.54*K1031-34.06*(J1031/100)*K1031</f>
        <v>7.50326470527223</v>
      </c>
    </row>
    <row r="1032" customFormat="false" ht="15" hidden="false" customHeight="false" outlineLevel="0" collapsed="false">
      <c r="A1032" s="13" t="s">
        <v>29</v>
      </c>
      <c r="B1032" s="14" t="n">
        <v>39041</v>
      </c>
      <c r="C1032" s="48" t="n">
        <v>611153.574</v>
      </c>
      <c r="D1032" s="48" t="n">
        <v>4208376.668</v>
      </c>
      <c r="E1032" s="24" t="n">
        <v>96</v>
      </c>
      <c r="F1032" s="24" t="n">
        <v>73</v>
      </c>
      <c r="G1032" s="16" t="n">
        <v>8.025</v>
      </c>
      <c r="H1032" s="3" t="n">
        <f aca="false">+(G1032-25)/10</f>
        <v>-1.6975</v>
      </c>
      <c r="I1032" s="4" t="n">
        <f aca="false">1-0.203462*(H1032)+0.038233*(H1032)^2-0.005554*(H1032)^3</f>
        <v>1.48271196945322</v>
      </c>
      <c r="J1032" s="4" t="n">
        <f aca="false">E1032*I1032</f>
        <v>142.340349067509</v>
      </c>
      <c r="K1032" s="3" t="n">
        <v>0.1523</v>
      </c>
      <c r="L1032" s="17" t="n">
        <f aca="false">0.45+7.23*(J1032/100)^1.78+19.54*K1032-34.06*(J1032/100)*K1032</f>
        <v>9.59610167593206</v>
      </c>
    </row>
    <row r="1033" customFormat="false" ht="15" hidden="false" customHeight="false" outlineLevel="0" collapsed="false">
      <c r="A1033" s="13" t="s">
        <v>29</v>
      </c>
      <c r="B1033" s="14" t="n">
        <v>39041</v>
      </c>
      <c r="C1033" s="48" t="n">
        <v>611200.561</v>
      </c>
      <c r="D1033" s="48" t="n">
        <v>4208383.317</v>
      </c>
      <c r="E1033" s="24" t="n">
        <v>101</v>
      </c>
      <c r="F1033" s="24" t="n">
        <v>73</v>
      </c>
      <c r="G1033" s="16" t="n">
        <v>8.025</v>
      </c>
      <c r="H1033" s="3" t="n">
        <f aca="false">+(G1033-25)/10</f>
        <v>-1.6975</v>
      </c>
      <c r="I1033" s="4" t="n">
        <f aca="false">1-0.203462*(H1033)+0.038233*(H1033)^2-0.005554*(H1033)^3</f>
        <v>1.48271196945322</v>
      </c>
      <c r="J1033" s="4" t="n">
        <f aca="false">E1033*I1033</f>
        <v>149.753908914775</v>
      </c>
      <c r="K1033" s="3" t="n">
        <v>0.1523</v>
      </c>
      <c r="L1033" s="17" t="n">
        <f aca="false">0.45+7.23*(J1033/100)^1.78+19.54*K1033-34.06*(J1033/100)*K1033</f>
        <v>10.4935164621318</v>
      </c>
    </row>
    <row r="1034" customFormat="false" ht="15" hidden="false" customHeight="false" outlineLevel="0" collapsed="false">
      <c r="A1034" s="13" t="s">
        <v>29</v>
      </c>
      <c r="B1034" s="14" t="n">
        <v>39041</v>
      </c>
      <c r="C1034" s="48" t="n">
        <v>611205.314</v>
      </c>
      <c r="D1034" s="48" t="n">
        <v>4208336.377</v>
      </c>
      <c r="E1034" s="24" t="n">
        <v>80</v>
      </c>
      <c r="F1034" s="24" t="n">
        <v>62</v>
      </c>
      <c r="G1034" s="16" t="n">
        <v>8.025</v>
      </c>
      <c r="H1034" s="3" t="n">
        <f aca="false">+(G1034-25)/10</f>
        <v>-1.6975</v>
      </c>
      <c r="I1034" s="4" t="n">
        <f aca="false">1-0.203462*(H1034)+0.038233*(H1034)^2-0.005554*(H1034)^3</f>
        <v>1.48271196945322</v>
      </c>
      <c r="J1034" s="4" t="n">
        <f aca="false">E1034*I1034</f>
        <v>118.616957556257</v>
      </c>
      <c r="K1034" s="3" t="n">
        <v>0.1523</v>
      </c>
      <c r="L1034" s="17" t="n">
        <f aca="false">0.45+7.23*(J1034/100)^1.78+19.54*K1034-34.06*(J1034/100)*K1034</f>
        <v>7.07047636670528</v>
      </c>
    </row>
    <row r="1035" customFormat="false" ht="15" hidden="false" customHeight="false" outlineLevel="0" collapsed="false">
      <c r="A1035" s="13" t="s">
        <v>29</v>
      </c>
      <c r="B1035" s="14" t="n">
        <v>39041</v>
      </c>
      <c r="C1035" s="48" t="n">
        <v>611204.172</v>
      </c>
      <c r="D1035" s="48" t="n">
        <v>4208288.902</v>
      </c>
      <c r="E1035" s="24" t="n">
        <v>71</v>
      </c>
      <c r="F1035" s="24" t="n">
        <v>53</v>
      </c>
      <c r="G1035" s="16" t="n">
        <v>8.025</v>
      </c>
      <c r="H1035" s="3" t="n">
        <f aca="false">+(G1035-25)/10</f>
        <v>-1.6975</v>
      </c>
      <c r="I1035" s="4" t="n">
        <f aca="false">1-0.203462*(H1035)+0.038233*(H1035)^2-0.005554*(H1035)^3</f>
        <v>1.48271196945322</v>
      </c>
      <c r="J1035" s="4" t="n">
        <f aca="false">E1035*I1035</f>
        <v>105.272549831179</v>
      </c>
      <c r="K1035" s="3" t="n">
        <v>0.1523</v>
      </c>
      <c r="L1035" s="17" t="n">
        <f aca="false">0.45+7.23*(J1035/100)^1.78+19.54*K1035-34.06*(J1035/100)*K1035</f>
        <v>5.88754433938458</v>
      </c>
    </row>
    <row r="1036" customFormat="false" ht="15" hidden="false" customHeight="false" outlineLevel="0" collapsed="false">
      <c r="A1036" s="13" t="s">
        <v>29</v>
      </c>
      <c r="B1036" s="14" t="n">
        <v>39041</v>
      </c>
      <c r="C1036" s="48" t="n">
        <v>611201.919</v>
      </c>
      <c r="D1036" s="48" t="n">
        <v>4208241.495</v>
      </c>
      <c r="E1036" s="24" t="n">
        <v>81</v>
      </c>
      <c r="F1036" s="24" t="n">
        <v>56</v>
      </c>
      <c r="G1036" s="16" t="n">
        <v>8.025</v>
      </c>
      <c r="H1036" s="3" t="n">
        <f aca="false">+(G1036-25)/10</f>
        <v>-1.6975</v>
      </c>
      <c r="I1036" s="4" t="n">
        <f aca="false">1-0.203462*(H1036)+0.038233*(H1036)^2-0.005554*(H1036)^3</f>
        <v>1.48271196945322</v>
      </c>
      <c r="J1036" s="4" t="n">
        <f aca="false">E1036*I1036</f>
        <v>120.099669525711</v>
      </c>
      <c r="K1036" s="3" t="n">
        <v>0.1523</v>
      </c>
      <c r="L1036" s="17" t="n">
        <f aca="false">0.45+7.23*(J1036/100)^1.78+19.54*K1036-34.06*(J1036/100)*K1036</f>
        <v>7.21262137848182</v>
      </c>
    </row>
    <row r="1037" customFormat="false" ht="15" hidden="false" customHeight="false" outlineLevel="0" collapsed="false">
      <c r="A1037" s="13" t="s">
        <v>29</v>
      </c>
      <c r="B1037" s="14" t="n">
        <v>39041</v>
      </c>
      <c r="C1037" s="48" t="n">
        <v>611203.419</v>
      </c>
      <c r="D1037" s="48" t="n">
        <v>4208202.66</v>
      </c>
      <c r="E1037" s="24" t="n">
        <v>62</v>
      </c>
      <c r="F1037" s="24" t="n">
        <v>43</v>
      </c>
      <c r="G1037" s="16" t="n">
        <v>8.025</v>
      </c>
      <c r="H1037" s="3" t="n">
        <f aca="false">+(G1037-25)/10</f>
        <v>-1.6975</v>
      </c>
      <c r="I1037" s="4" t="n">
        <f aca="false">1-0.203462*(H1037)+0.038233*(H1037)^2-0.005554*(H1037)^3</f>
        <v>1.48271196945322</v>
      </c>
      <c r="J1037" s="4" t="n">
        <f aca="false">E1037*I1037</f>
        <v>91.9281421060996</v>
      </c>
      <c r="K1037" s="3" t="n">
        <v>0.1523</v>
      </c>
      <c r="L1037" s="17" t="n">
        <f aca="false">0.45+7.23*(J1037/100)^1.78+19.54*K1037-34.06*(J1037/100)*K1037</f>
        <v>4.88141905849482</v>
      </c>
    </row>
    <row r="1038" customFormat="false" ht="15" hidden="false" customHeight="false" outlineLevel="0" collapsed="false">
      <c r="A1038" s="13" t="s">
        <v>29</v>
      </c>
      <c r="B1038" s="14" t="n">
        <v>39041</v>
      </c>
      <c r="C1038" s="49" t="n">
        <v>611204.975</v>
      </c>
      <c r="D1038" s="49" t="n">
        <v>4208151.064</v>
      </c>
      <c r="E1038" s="28" t="n">
        <v>80</v>
      </c>
      <c r="F1038" s="28" t="n">
        <v>58</v>
      </c>
      <c r="G1038" s="29" t="n">
        <v>8.025</v>
      </c>
      <c r="H1038" s="30" t="n">
        <f aca="false">+(G1038-25)/10</f>
        <v>-1.6975</v>
      </c>
      <c r="I1038" s="31" t="n">
        <f aca="false">1-0.203462*(H1038)+0.038233*(H1038)^2-0.005554*(H1038)^3</f>
        <v>1.48271196945322</v>
      </c>
      <c r="J1038" s="31" t="n">
        <f aca="false">E1038*I1038</f>
        <v>118.616957556257</v>
      </c>
      <c r="K1038" s="30" t="n">
        <v>0.1523</v>
      </c>
      <c r="L1038" s="32" t="n">
        <f aca="false">0.45+7.23*(J1038/100)^1.78+19.54*K1038-34.06*(J1038/100)*K1038</f>
        <v>7.07047636670528</v>
      </c>
      <c r="M1038" s="27"/>
    </row>
    <row r="1039" customFormat="false" ht="15" hidden="false" customHeight="false" outlineLevel="0" collapsed="false">
      <c r="A1039" s="13" t="s">
        <v>29</v>
      </c>
      <c r="B1039" s="14" t="n">
        <v>39041</v>
      </c>
      <c r="C1039" s="50" t="n">
        <v>611248.972</v>
      </c>
      <c r="D1039" s="50" t="n">
        <v>4208145.012</v>
      </c>
      <c r="E1039" s="24" t="n">
        <v>64</v>
      </c>
      <c r="F1039" s="24" t="n">
        <v>50</v>
      </c>
      <c r="G1039" s="16" t="n">
        <v>8.025</v>
      </c>
      <c r="H1039" s="3" t="n">
        <f aca="false">+(G1039-25)/10</f>
        <v>-1.6975</v>
      </c>
      <c r="I1039" s="4" t="n">
        <f aca="false">1-0.203462*(H1039)+0.038233*(H1039)^2-0.005554*(H1039)^3</f>
        <v>1.48271196945322</v>
      </c>
      <c r="J1039" s="4" t="n">
        <f aca="false">E1039*I1039</f>
        <v>94.893566045006</v>
      </c>
      <c r="K1039" s="3" t="n">
        <v>0.1523</v>
      </c>
      <c r="L1039" s="17" t="n">
        <f aca="false">0.45+7.23*(J1039/100)^1.78+19.54*K1039-34.06*(J1039/100)*K1039</f>
        <v>5.08946191760586</v>
      </c>
    </row>
    <row r="1040" customFormat="false" ht="15" hidden="false" customHeight="false" outlineLevel="0" collapsed="false">
      <c r="A1040" s="13" t="s">
        <v>29</v>
      </c>
      <c r="B1040" s="14" t="n">
        <v>39041</v>
      </c>
      <c r="C1040" s="50" t="n">
        <v>611252.603</v>
      </c>
      <c r="D1040" s="50" t="n">
        <v>4208190.698</v>
      </c>
      <c r="E1040" s="24" t="n">
        <v>65</v>
      </c>
      <c r="F1040" s="24" t="n">
        <v>54</v>
      </c>
      <c r="G1040" s="16" t="n">
        <v>8.025</v>
      </c>
      <c r="H1040" s="3" t="n">
        <f aca="false">+(G1040-25)/10</f>
        <v>-1.6975</v>
      </c>
      <c r="I1040" s="4" t="n">
        <f aca="false">1-0.203462*(H1040)+0.038233*(H1040)^2-0.005554*(H1040)^3</f>
        <v>1.48271196945322</v>
      </c>
      <c r="J1040" s="4" t="n">
        <f aca="false">E1040*I1040</f>
        <v>96.3762780144592</v>
      </c>
      <c r="K1040" s="3" t="n">
        <v>0.1523</v>
      </c>
      <c r="L1040" s="17" t="n">
        <f aca="false">0.45+7.23*(J1040/100)^1.78+19.54*K1040-34.06*(J1040/100)*K1040</f>
        <v>5.19683585802436</v>
      </c>
    </row>
    <row r="1041" customFormat="false" ht="15" hidden="false" customHeight="false" outlineLevel="0" collapsed="false">
      <c r="A1041" s="13" t="s">
        <v>29</v>
      </c>
      <c r="B1041" s="14" t="n">
        <v>39041</v>
      </c>
      <c r="C1041" s="50" t="n">
        <v>611253.125</v>
      </c>
      <c r="D1041" s="50" t="n">
        <v>4208233.96</v>
      </c>
      <c r="E1041" s="24" t="n">
        <v>69</v>
      </c>
      <c r="F1041" s="24" t="n">
        <v>61</v>
      </c>
      <c r="G1041" s="16" t="n">
        <v>8.025</v>
      </c>
      <c r="H1041" s="3" t="n">
        <f aca="false">+(G1041-25)/10</f>
        <v>-1.6975</v>
      </c>
      <c r="I1041" s="4" t="n">
        <f aca="false">1-0.203462*(H1041)+0.038233*(H1041)^2-0.005554*(H1041)^3</f>
        <v>1.48271196945322</v>
      </c>
      <c r="J1041" s="4" t="n">
        <f aca="false">E1041*I1041</f>
        <v>102.307125892272</v>
      </c>
      <c r="K1041" s="3" t="n">
        <v>0.1523</v>
      </c>
      <c r="L1041" s="17" t="n">
        <f aca="false">0.45+7.23*(J1041/100)^1.78+19.54*K1041-34.06*(J1041/100)*K1041</f>
        <v>5.64850591639775</v>
      </c>
    </row>
    <row r="1042" customFormat="false" ht="15" hidden="false" customHeight="false" outlineLevel="0" collapsed="false">
      <c r="A1042" s="13" t="s">
        <v>29</v>
      </c>
      <c r="B1042" s="14" t="n">
        <v>39041</v>
      </c>
      <c r="C1042" s="50" t="n">
        <v>611253.716</v>
      </c>
      <c r="D1042" s="50" t="n">
        <v>4208286.73</v>
      </c>
      <c r="E1042" s="24" t="n">
        <v>87</v>
      </c>
      <c r="F1042" s="24" t="n">
        <v>76</v>
      </c>
      <c r="G1042" s="16" t="n">
        <v>8.025</v>
      </c>
      <c r="H1042" s="3" t="n">
        <f aca="false">+(G1042-25)/10</f>
        <v>-1.6975</v>
      </c>
      <c r="I1042" s="4" t="n">
        <f aca="false">1-0.203462*(H1042)+0.038233*(H1042)^2-0.005554*(H1042)^3</f>
        <v>1.48271196945322</v>
      </c>
      <c r="J1042" s="4" t="n">
        <f aca="false">E1042*I1042</f>
        <v>128.99594134243</v>
      </c>
      <c r="K1042" s="3" t="n">
        <v>0.1523</v>
      </c>
      <c r="L1042" s="17" t="n">
        <f aca="false">0.45+7.23*(J1042/100)^1.78+19.54*K1042-34.06*(J1042/100)*K1042</f>
        <v>8.10980747753744</v>
      </c>
    </row>
    <row r="1043" customFormat="false" ht="15" hidden="false" customHeight="false" outlineLevel="0" collapsed="false">
      <c r="A1043" s="13" t="s">
        <v>29</v>
      </c>
      <c r="B1043" s="14" t="n">
        <v>39041</v>
      </c>
      <c r="C1043" s="50" t="n">
        <v>611249.655</v>
      </c>
      <c r="D1043" s="50" t="n">
        <v>4208331.456</v>
      </c>
      <c r="E1043" s="24" t="n">
        <v>79</v>
      </c>
      <c r="F1043" s="24" t="n">
        <v>63</v>
      </c>
      <c r="G1043" s="16" t="n">
        <v>8.025</v>
      </c>
      <c r="H1043" s="3" t="n">
        <f aca="false">+(G1043-25)/10</f>
        <v>-1.6975</v>
      </c>
      <c r="I1043" s="4" t="n">
        <f aca="false">1-0.203462*(H1043)+0.038233*(H1043)^2-0.005554*(H1043)^3</f>
        <v>1.48271196945322</v>
      </c>
      <c r="J1043" s="4" t="n">
        <f aca="false">E1043*I1043</f>
        <v>117.134245586804</v>
      </c>
      <c r="K1043" s="3" t="n">
        <v>0.1523</v>
      </c>
      <c r="L1043" s="17" t="n">
        <f aca="false">0.45+7.23*(J1043/100)^1.78+19.54*K1043-34.06*(J1043/100)*K1043</f>
        <v>6.93045682853034</v>
      </c>
    </row>
    <row r="1044" customFormat="false" ht="15" hidden="false" customHeight="false" outlineLevel="0" collapsed="false">
      <c r="A1044" s="13" t="s">
        <v>29</v>
      </c>
      <c r="B1044" s="14" t="n">
        <v>39041</v>
      </c>
      <c r="C1044" s="50" t="n">
        <v>611250.461</v>
      </c>
      <c r="D1044" s="50" t="n">
        <v>4208384.099</v>
      </c>
      <c r="E1044" s="24" t="n">
        <v>95</v>
      </c>
      <c r="F1044" s="24" t="n">
        <v>76</v>
      </c>
      <c r="G1044" s="16" t="n">
        <v>8.025</v>
      </c>
      <c r="H1044" s="3" t="n">
        <f aca="false">+(G1044-25)/10</f>
        <v>-1.6975</v>
      </c>
      <c r="I1044" s="4" t="n">
        <f aca="false">1-0.203462*(H1044)+0.038233*(H1044)^2-0.005554*(H1044)^3</f>
        <v>1.48271196945322</v>
      </c>
      <c r="J1044" s="4" t="n">
        <f aca="false">E1044*I1044</f>
        <v>140.857637098056</v>
      </c>
      <c r="K1044" s="3" t="n">
        <v>0.1523</v>
      </c>
      <c r="L1044" s="17" t="n">
        <f aca="false">0.45+7.23*(J1044/100)^1.78+19.54*K1044-34.06*(J1044/100)*K1044</f>
        <v>9.42272600447056</v>
      </c>
    </row>
    <row r="1045" customFormat="false" ht="15" hidden="false" customHeight="false" outlineLevel="0" collapsed="false">
      <c r="A1045" s="13" t="s">
        <v>29</v>
      </c>
      <c r="B1045" s="14" t="n">
        <v>39041</v>
      </c>
      <c r="C1045" s="50" t="n">
        <v>611300.883</v>
      </c>
      <c r="D1045" s="50" t="n">
        <v>4208387.084</v>
      </c>
      <c r="E1045" s="24" t="n">
        <v>79</v>
      </c>
      <c r="F1045" s="24" t="n">
        <v>63</v>
      </c>
      <c r="G1045" s="16" t="n">
        <v>8.025</v>
      </c>
      <c r="H1045" s="3" t="n">
        <f aca="false">+(G1045-25)/10</f>
        <v>-1.6975</v>
      </c>
      <c r="I1045" s="4" t="n">
        <f aca="false">1-0.203462*(H1045)+0.038233*(H1045)^2-0.005554*(H1045)^3</f>
        <v>1.48271196945322</v>
      </c>
      <c r="J1045" s="4" t="n">
        <f aca="false">E1045*I1045</f>
        <v>117.134245586804</v>
      </c>
      <c r="K1045" s="3" t="n">
        <v>0.1523</v>
      </c>
      <c r="L1045" s="17" t="n">
        <f aca="false">0.45+7.23*(J1045/100)^1.78+19.54*K1045-34.06*(J1045/100)*K1045</f>
        <v>6.93045682853034</v>
      </c>
    </row>
    <row r="1046" customFormat="false" ht="15" hidden="false" customHeight="false" outlineLevel="0" collapsed="false">
      <c r="A1046" s="13" t="s">
        <v>29</v>
      </c>
      <c r="B1046" s="14" t="n">
        <v>39041</v>
      </c>
      <c r="C1046" s="50" t="n">
        <v>611307.871</v>
      </c>
      <c r="D1046" s="50" t="n">
        <v>4208337.654</v>
      </c>
      <c r="E1046" s="24" t="n">
        <v>102</v>
      </c>
      <c r="F1046" s="24" t="n">
        <v>90</v>
      </c>
      <c r="G1046" s="16" t="n">
        <v>8.025</v>
      </c>
      <c r="H1046" s="3" t="n">
        <f aca="false">+(G1046-25)/10</f>
        <v>-1.6975</v>
      </c>
      <c r="I1046" s="4" t="n">
        <f aca="false">1-0.203462*(H1046)+0.038233*(H1046)^2-0.005554*(H1046)^3</f>
        <v>1.48271196945322</v>
      </c>
      <c r="J1046" s="4" t="n">
        <f aca="false">E1046*I1046</f>
        <v>151.236620884228</v>
      </c>
      <c r="K1046" s="3" t="n">
        <v>0.1523</v>
      </c>
      <c r="L1046" s="17" t="n">
        <f aca="false">0.45+7.23*(J1046/100)^1.78+19.54*K1046-34.06*(J1046/100)*K1046</f>
        <v>10.6790749528863</v>
      </c>
    </row>
    <row r="1047" customFormat="false" ht="15" hidden="false" customHeight="false" outlineLevel="0" collapsed="false">
      <c r="A1047" s="13" t="s">
        <v>29</v>
      </c>
      <c r="B1047" s="14" t="n">
        <v>39041</v>
      </c>
      <c r="C1047" s="50" t="n">
        <v>611307.114</v>
      </c>
      <c r="D1047" s="50" t="n">
        <v>4208290.035</v>
      </c>
      <c r="E1047" s="24" t="n">
        <v>77</v>
      </c>
      <c r="F1047" s="24" t="n">
        <v>69</v>
      </c>
      <c r="G1047" s="16" t="n">
        <v>8.025</v>
      </c>
      <c r="H1047" s="3" t="n">
        <f aca="false">+(G1047-25)/10</f>
        <v>-1.6975</v>
      </c>
      <c r="I1047" s="4" t="n">
        <f aca="false">1-0.203462*(H1047)+0.038233*(H1047)^2-0.005554*(H1047)^3</f>
        <v>1.48271196945322</v>
      </c>
      <c r="J1047" s="4" t="n">
        <f aca="false">E1047*I1047</f>
        <v>114.168821647898</v>
      </c>
      <c r="K1047" s="3" t="n">
        <v>0.1523</v>
      </c>
      <c r="L1047" s="17" t="n">
        <f aca="false">0.45+7.23*(J1047/100)^1.78+19.54*K1047-34.06*(J1047/100)*K1047</f>
        <v>6.65681782557234</v>
      </c>
    </row>
    <row r="1048" customFormat="false" ht="15" hidden="false" customHeight="false" outlineLevel="0" collapsed="false">
      <c r="A1048" s="13" t="s">
        <v>29</v>
      </c>
      <c r="B1048" s="14" t="n">
        <v>39041</v>
      </c>
      <c r="C1048" s="50" t="n">
        <v>611307.517</v>
      </c>
      <c r="D1048" s="50" t="n">
        <v>4208244.86</v>
      </c>
      <c r="E1048" s="16" t="n">
        <v>72</v>
      </c>
      <c r="F1048" s="16" t="n">
        <v>56</v>
      </c>
      <c r="G1048" s="16" t="n">
        <v>8.025</v>
      </c>
      <c r="H1048" s="3" t="n">
        <f aca="false">+(G1048-25)/10</f>
        <v>-1.6975</v>
      </c>
      <c r="I1048" s="4" t="n">
        <f aca="false">1-0.203462*(H1048)+0.038233*(H1048)^2-0.005554*(H1048)^3</f>
        <v>1.48271196945322</v>
      </c>
      <c r="J1048" s="4" t="n">
        <f aca="false">E1048*I1048</f>
        <v>106.755261800632</v>
      </c>
      <c r="K1048" s="3" t="n">
        <v>0.1523</v>
      </c>
      <c r="L1048" s="17" t="n">
        <f aca="false">0.45+7.23*(J1048/100)^1.78+19.54*K1048-34.06*(J1048/100)*K1048</f>
        <v>6.01033999366435</v>
      </c>
    </row>
    <row r="1049" customFormat="false" ht="15" hidden="false" customHeight="false" outlineLevel="0" collapsed="false">
      <c r="A1049" s="13" t="s">
        <v>29</v>
      </c>
      <c r="B1049" s="14" t="n">
        <v>39041</v>
      </c>
      <c r="C1049" s="50" t="n">
        <v>611305.019</v>
      </c>
      <c r="D1049" s="50" t="n">
        <v>4208208.928</v>
      </c>
      <c r="E1049" s="16" t="n">
        <v>77</v>
      </c>
      <c r="F1049" s="16" t="n">
        <v>61</v>
      </c>
      <c r="G1049" s="16" t="n">
        <v>8.025</v>
      </c>
      <c r="H1049" s="3" t="n">
        <f aca="false">+(G1049-25)/10</f>
        <v>-1.6975</v>
      </c>
      <c r="I1049" s="4" t="n">
        <f aca="false">1-0.203462*(H1049)+0.038233*(H1049)^2-0.005554*(H1049)^3</f>
        <v>1.48271196945322</v>
      </c>
      <c r="J1049" s="4" t="n">
        <f aca="false">E1049*I1049</f>
        <v>114.168821647898</v>
      </c>
      <c r="K1049" s="3" t="n">
        <v>0.1523</v>
      </c>
      <c r="L1049" s="17" t="n">
        <f aca="false">0.45+7.23*(J1049/100)^1.78+19.54*K1049-34.06*(J1049/100)*K1049</f>
        <v>6.65681782557234</v>
      </c>
    </row>
    <row r="1050" customFormat="false" ht="15" hidden="false" customHeight="false" outlineLevel="0" collapsed="false">
      <c r="A1050" s="13" t="s">
        <v>29</v>
      </c>
      <c r="B1050" s="14" t="n">
        <v>39041</v>
      </c>
      <c r="C1050" s="50" t="n">
        <v>611306.566</v>
      </c>
      <c r="D1050" s="50" t="n">
        <v>4208162.922</v>
      </c>
      <c r="E1050" s="16" t="n">
        <v>78</v>
      </c>
      <c r="F1050" s="16" t="n">
        <v>67</v>
      </c>
      <c r="G1050" s="16" t="n">
        <v>8.025</v>
      </c>
      <c r="H1050" s="3" t="n">
        <f aca="false">+(G1050-25)/10</f>
        <v>-1.6975</v>
      </c>
      <c r="I1050" s="4" t="n">
        <f aca="false">1-0.203462*(H1050)+0.038233*(H1050)^2-0.005554*(H1050)^3</f>
        <v>1.48271196945322</v>
      </c>
      <c r="J1050" s="4" t="n">
        <f aca="false">E1050*I1050</f>
        <v>115.651533617351</v>
      </c>
      <c r="K1050" s="3" t="n">
        <v>0.1523</v>
      </c>
      <c r="L1050" s="17" t="n">
        <f aca="false">0.45+7.23*(J1050/100)^1.78+19.54*K1050-34.06*(J1050/100)*K1050</f>
        <v>6.79256865418415</v>
      </c>
    </row>
    <row r="1051" customFormat="false" ht="15" hidden="false" customHeight="false" outlineLevel="0" collapsed="false">
      <c r="A1051" s="13" t="s">
        <v>29</v>
      </c>
      <c r="B1051" s="14" t="n">
        <v>39041</v>
      </c>
      <c r="C1051" s="50" t="n">
        <v>611358.833</v>
      </c>
      <c r="D1051" s="50" t="n">
        <v>4208168.323</v>
      </c>
      <c r="E1051" s="16" t="n">
        <v>72</v>
      </c>
      <c r="F1051" s="16" t="n">
        <v>67</v>
      </c>
      <c r="G1051" s="16" t="n">
        <v>8.025</v>
      </c>
      <c r="H1051" s="3" t="n">
        <f aca="false">+(G1051-25)/10</f>
        <v>-1.6975</v>
      </c>
      <c r="I1051" s="4" t="n">
        <f aca="false">1-0.203462*(H1051)+0.038233*(H1051)^2-0.005554*(H1051)^3</f>
        <v>1.48271196945322</v>
      </c>
      <c r="J1051" s="4" t="n">
        <f aca="false">E1051*I1051</f>
        <v>106.755261800632</v>
      </c>
      <c r="K1051" s="3" t="n">
        <v>0.1523</v>
      </c>
      <c r="L1051" s="17" t="n">
        <f aca="false">0.45+7.23*(J1051/100)^1.78+19.54*K1051-34.06*(J1051/100)*K1051</f>
        <v>6.01033999366435</v>
      </c>
    </row>
    <row r="1052" customFormat="false" ht="15" hidden="false" customHeight="false" outlineLevel="0" collapsed="false">
      <c r="A1052" s="13" t="s">
        <v>29</v>
      </c>
      <c r="B1052" s="14" t="n">
        <v>39041</v>
      </c>
      <c r="C1052" s="50" t="n">
        <v>611356.319</v>
      </c>
      <c r="D1052" s="50" t="n">
        <v>4208222.586</v>
      </c>
      <c r="E1052" s="16" t="n">
        <v>65</v>
      </c>
      <c r="F1052" s="16" t="n">
        <v>49</v>
      </c>
      <c r="G1052" s="16" t="n">
        <v>8.025</v>
      </c>
      <c r="H1052" s="3" t="n">
        <f aca="false">+(G1052-25)/10</f>
        <v>-1.6975</v>
      </c>
      <c r="I1052" s="4" t="n">
        <f aca="false">1-0.203462*(H1052)+0.038233*(H1052)^2-0.005554*(H1052)^3</f>
        <v>1.48271196945322</v>
      </c>
      <c r="J1052" s="4" t="n">
        <f aca="false">E1052*I1052</f>
        <v>96.3762780144592</v>
      </c>
      <c r="K1052" s="3" t="n">
        <v>0.1523</v>
      </c>
      <c r="L1052" s="17" t="n">
        <f aca="false">0.45+7.23*(J1052/100)^1.78+19.54*K1052-34.06*(J1052/100)*K1052</f>
        <v>5.19683585802436</v>
      </c>
    </row>
    <row r="1053" customFormat="false" ht="15" hidden="false" customHeight="false" outlineLevel="0" collapsed="false">
      <c r="A1053" s="13" t="s">
        <v>29</v>
      </c>
      <c r="B1053" s="14" t="n">
        <v>39041</v>
      </c>
      <c r="C1053" s="50" t="n">
        <v>611355.882</v>
      </c>
      <c r="D1053" s="50" t="n">
        <v>4208266.468</v>
      </c>
      <c r="E1053" s="16" t="n">
        <v>77</v>
      </c>
      <c r="F1053" s="16" t="n">
        <v>56</v>
      </c>
      <c r="G1053" s="16" t="n">
        <v>8.025</v>
      </c>
      <c r="H1053" s="3" t="n">
        <f aca="false">+(G1053-25)/10</f>
        <v>-1.6975</v>
      </c>
      <c r="I1053" s="4" t="n">
        <f aca="false">1-0.203462*(H1053)+0.038233*(H1053)^2-0.005554*(H1053)^3</f>
        <v>1.48271196945322</v>
      </c>
      <c r="J1053" s="4" t="n">
        <f aca="false">E1053*I1053</f>
        <v>114.168821647898</v>
      </c>
      <c r="K1053" s="3" t="n">
        <v>0.1523</v>
      </c>
      <c r="L1053" s="17" t="n">
        <f aca="false">0.45+7.23*(J1053/100)^1.78+19.54*K1053-34.06*(J1053/100)*K1053</f>
        <v>6.65681782557234</v>
      </c>
    </row>
    <row r="1054" customFormat="false" ht="15" hidden="false" customHeight="false" outlineLevel="0" collapsed="false">
      <c r="A1054" s="13" t="s">
        <v>29</v>
      </c>
      <c r="B1054" s="14" t="n">
        <v>39041</v>
      </c>
      <c r="C1054" s="50" t="n">
        <v>611354.698</v>
      </c>
      <c r="D1054" s="50" t="n">
        <v>4208309.586</v>
      </c>
      <c r="E1054" s="16" t="n">
        <v>83</v>
      </c>
      <c r="F1054" s="16" t="n">
        <v>63</v>
      </c>
      <c r="G1054" s="16" t="n">
        <v>8.025</v>
      </c>
      <c r="H1054" s="3" t="n">
        <f aca="false">+(G1054-25)/10</f>
        <v>-1.6975</v>
      </c>
      <c r="I1054" s="4" t="n">
        <f aca="false">1-0.203462*(H1054)+0.038233*(H1054)^2-0.005554*(H1054)^3</f>
        <v>1.48271196945322</v>
      </c>
      <c r="J1054" s="4" t="n">
        <f aca="false">E1054*I1054</f>
        <v>123.065093464617</v>
      </c>
      <c r="K1054" s="3" t="n">
        <v>0.1523</v>
      </c>
      <c r="L1054" s="17" t="n">
        <f aca="false">0.45+7.23*(J1054/100)^1.78+19.54*K1054-34.06*(J1054/100)*K1054</f>
        <v>7.50326470527223</v>
      </c>
    </row>
    <row r="1055" customFormat="false" ht="15" hidden="false" customHeight="false" outlineLevel="0" collapsed="false">
      <c r="A1055" s="13" t="s">
        <v>29</v>
      </c>
      <c r="B1055" s="14" t="n">
        <v>39041</v>
      </c>
      <c r="C1055" s="50" t="n">
        <v>611357.077</v>
      </c>
      <c r="D1055" s="50" t="n">
        <v>4208348.818</v>
      </c>
      <c r="E1055" s="16" t="n">
        <v>97</v>
      </c>
      <c r="F1055" s="16" t="n">
        <v>69</v>
      </c>
      <c r="G1055" s="16" t="n">
        <v>8.025</v>
      </c>
      <c r="H1055" s="3" t="n">
        <f aca="false">+(G1055-25)/10</f>
        <v>-1.6975</v>
      </c>
      <c r="I1055" s="4" t="n">
        <f aca="false">1-0.203462*(H1055)+0.038233*(H1055)^2-0.005554*(H1055)^3</f>
        <v>1.48271196945322</v>
      </c>
      <c r="J1055" s="4" t="n">
        <f aca="false">E1055*I1055</f>
        <v>143.823061036962</v>
      </c>
      <c r="K1055" s="3" t="n">
        <v>0.1523</v>
      </c>
      <c r="L1055" s="17" t="n">
        <f aca="false">0.45+7.23*(J1055/100)^1.78+19.54*K1055-34.06*(J1055/100)*K1055</f>
        <v>9.77151925166424</v>
      </c>
    </row>
    <row r="1056" customFormat="false" ht="15" hidden="false" customHeight="false" outlineLevel="0" collapsed="false">
      <c r="A1056" s="13" t="s">
        <v>29</v>
      </c>
      <c r="B1056" s="14" t="n">
        <v>39041</v>
      </c>
      <c r="C1056" s="50" t="n">
        <v>611354.839</v>
      </c>
      <c r="D1056" s="50" t="n">
        <v>4208380.229</v>
      </c>
      <c r="E1056" s="24" t="n">
        <v>116</v>
      </c>
      <c r="F1056" s="24" t="n">
        <v>85</v>
      </c>
      <c r="G1056" s="16" t="n">
        <v>8.025</v>
      </c>
      <c r="H1056" s="3" t="n">
        <f aca="false">+(G1056-25)/10</f>
        <v>-1.6975</v>
      </c>
      <c r="I1056" s="4" t="n">
        <f aca="false">1-0.203462*(H1056)+0.038233*(H1056)^2-0.005554*(H1056)^3</f>
        <v>1.48271196945322</v>
      </c>
      <c r="J1056" s="4" t="n">
        <f aca="false">E1056*I1056</f>
        <v>171.994588456573</v>
      </c>
      <c r="K1056" s="3" t="n">
        <v>0.1523</v>
      </c>
      <c r="L1056" s="17" t="n">
        <f aca="false">0.45+7.23*(J1056/100)^1.78+19.54*K1056-34.06*(J1056/100)*K1056</f>
        <v>13.4865538924469</v>
      </c>
    </row>
    <row r="1057" customFormat="false" ht="15" hidden="false" customHeight="false" outlineLevel="0" collapsed="false">
      <c r="A1057" s="13" t="s">
        <v>29</v>
      </c>
      <c r="B1057" s="14" t="n">
        <v>39041</v>
      </c>
      <c r="C1057" s="50" t="n">
        <v>611401.965</v>
      </c>
      <c r="D1057" s="50" t="n">
        <v>4208387.383</v>
      </c>
      <c r="E1057" s="24" t="n">
        <v>105</v>
      </c>
      <c r="F1057" s="24" t="n">
        <v>79</v>
      </c>
      <c r="G1057" s="16" t="n">
        <v>8.025</v>
      </c>
      <c r="H1057" s="3" t="n">
        <f aca="false">+(G1057-25)/10</f>
        <v>-1.6975</v>
      </c>
      <c r="I1057" s="4" t="n">
        <f aca="false">1-0.203462*(H1057)+0.038233*(H1057)^2-0.005554*(H1057)^3</f>
        <v>1.48271196945322</v>
      </c>
      <c r="J1057" s="4" t="n">
        <f aca="false">E1057*I1057</f>
        <v>155.684756792588</v>
      </c>
      <c r="K1057" s="3" t="n">
        <v>0.1523</v>
      </c>
      <c r="L1057" s="17" t="n">
        <f aca="false">0.45+7.23*(J1057/100)^1.78+19.54*K1057-34.06*(J1057/100)*K1057</f>
        <v>11.2478223006271</v>
      </c>
    </row>
    <row r="1058" customFormat="false" ht="15" hidden="false" customHeight="false" outlineLevel="0" collapsed="false">
      <c r="A1058" s="13" t="s">
        <v>29</v>
      </c>
      <c r="B1058" s="14" t="n">
        <v>39041</v>
      </c>
      <c r="C1058" s="50" t="n">
        <v>611408.29</v>
      </c>
      <c r="D1058" s="50" t="n">
        <v>4208343.507</v>
      </c>
      <c r="E1058" s="24" t="n">
        <v>79</v>
      </c>
      <c r="F1058" s="24" t="n">
        <v>66</v>
      </c>
      <c r="G1058" s="16" t="n">
        <v>8.025</v>
      </c>
      <c r="H1058" s="3" t="n">
        <f aca="false">+(G1058-25)/10</f>
        <v>-1.6975</v>
      </c>
      <c r="I1058" s="4" t="n">
        <f aca="false">1-0.203462*(H1058)+0.038233*(H1058)^2-0.005554*(H1058)^3</f>
        <v>1.48271196945322</v>
      </c>
      <c r="J1058" s="4" t="n">
        <f aca="false">E1058*I1058</f>
        <v>117.134245586804</v>
      </c>
      <c r="K1058" s="3" t="n">
        <v>0.1523</v>
      </c>
      <c r="L1058" s="17" t="n">
        <f aca="false">0.45+7.23*(J1058/100)^1.78+19.54*K1058-34.06*(J1058/100)*K1058</f>
        <v>6.93045682853034</v>
      </c>
    </row>
    <row r="1059" customFormat="false" ht="15" hidden="false" customHeight="false" outlineLevel="0" collapsed="false">
      <c r="A1059" s="13" t="s">
        <v>29</v>
      </c>
      <c r="B1059" s="14" t="n">
        <v>39041</v>
      </c>
      <c r="C1059" s="50" t="n">
        <v>611410.077</v>
      </c>
      <c r="D1059" s="50" t="n">
        <v>4208299.346</v>
      </c>
      <c r="E1059" s="24" t="n">
        <v>79</v>
      </c>
      <c r="F1059" s="24" t="n">
        <v>59</v>
      </c>
      <c r="G1059" s="16" t="n">
        <v>8.025</v>
      </c>
      <c r="H1059" s="3" t="n">
        <f aca="false">+(G1059-25)/10</f>
        <v>-1.6975</v>
      </c>
      <c r="I1059" s="4" t="n">
        <f aca="false">1-0.203462*(H1059)+0.038233*(H1059)^2-0.005554*(H1059)^3</f>
        <v>1.48271196945322</v>
      </c>
      <c r="J1059" s="4" t="n">
        <f aca="false">E1059*I1059</f>
        <v>117.134245586804</v>
      </c>
      <c r="K1059" s="3" t="n">
        <v>0.1523</v>
      </c>
      <c r="L1059" s="17" t="n">
        <f aca="false">0.45+7.23*(J1059/100)^1.78+19.54*K1059-34.06*(J1059/100)*K1059</f>
        <v>6.93045682853034</v>
      </c>
    </row>
    <row r="1060" customFormat="false" ht="15" hidden="false" customHeight="false" outlineLevel="0" collapsed="false">
      <c r="A1060" s="13" t="s">
        <v>29</v>
      </c>
      <c r="B1060" s="14" t="n">
        <v>39041</v>
      </c>
      <c r="C1060" s="50" t="n">
        <v>611410.521</v>
      </c>
      <c r="D1060" s="50" t="n">
        <v>4208253.892</v>
      </c>
      <c r="E1060" s="24" t="n">
        <v>90</v>
      </c>
      <c r="F1060" s="24" t="n">
        <v>73</v>
      </c>
      <c r="G1060" s="16" t="n">
        <v>8.025</v>
      </c>
      <c r="H1060" s="3" t="n">
        <f aca="false">+(G1060-25)/10</f>
        <v>-1.6975</v>
      </c>
      <c r="I1060" s="4" t="n">
        <f aca="false">1-0.203462*(H1060)+0.038233*(H1060)^2-0.005554*(H1060)^3</f>
        <v>1.48271196945322</v>
      </c>
      <c r="J1060" s="4" t="n">
        <f aca="false">E1060*I1060</f>
        <v>133.44407725079</v>
      </c>
      <c r="K1060" s="3" t="n">
        <v>0.1523</v>
      </c>
      <c r="L1060" s="17" t="n">
        <f aca="false">0.45+7.23*(J1060/100)^1.78+19.54*K1060-34.06*(J1060/100)*K1060</f>
        <v>8.58664320271609</v>
      </c>
    </row>
    <row r="1061" customFormat="false" ht="15" hidden="false" customHeight="false" outlineLevel="0" collapsed="false">
      <c r="A1061" s="13" t="s">
        <v>29</v>
      </c>
      <c r="B1061" s="14" t="n">
        <v>39041</v>
      </c>
      <c r="C1061" s="50" t="n">
        <v>611410.298</v>
      </c>
      <c r="D1061" s="50" t="n">
        <v>4208214.625</v>
      </c>
      <c r="E1061" s="24" t="n">
        <v>85</v>
      </c>
      <c r="F1061" s="24" t="n">
        <v>71</v>
      </c>
      <c r="G1061" s="16" t="n">
        <v>8.025</v>
      </c>
      <c r="H1061" s="3" t="n">
        <f aca="false">+(G1061-25)/10</f>
        <v>-1.6975</v>
      </c>
      <c r="I1061" s="4" t="n">
        <f aca="false">1-0.203462*(H1061)+0.038233*(H1061)^2-0.005554*(H1061)^3</f>
        <v>1.48271196945322</v>
      </c>
      <c r="J1061" s="4" t="n">
        <f aca="false">E1061*I1061</f>
        <v>126.030517403524</v>
      </c>
      <c r="K1061" s="3" t="n">
        <v>0.1523</v>
      </c>
      <c r="L1061" s="17" t="n">
        <f aca="false">0.45+7.23*(J1061/100)^1.78+19.54*K1061-34.06*(J1061/100)*K1061</f>
        <v>7.80234142714957</v>
      </c>
    </row>
    <row r="1062" customFormat="false" ht="15" hidden="false" customHeight="false" outlineLevel="0" collapsed="false">
      <c r="A1062" s="13" t="s">
        <v>29</v>
      </c>
      <c r="B1062" s="14" t="n">
        <v>39041</v>
      </c>
      <c r="C1062" s="50" t="n">
        <v>611411.669</v>
      </c>
      <c r="D1062" s="50" t="n">
        <v>4208170.783</v>
      </c>
      <c r="E1062" s="24" t="n">
        <v>57</v>
      </c>
      <c r="F1062" s="24" t="n">
        <v>50</v>
      </c>
      <c r="G1062" s="16" t="n">
        <v>8.025</v>
      </c>
      <c r="H1062" s="3" t="n">
        <f aca="false">+(G1062-25)/10</f>
        <v>-1.6975</v>
      </c>
      <c r="I1062" s="4" t="n">
        <f aca="false">1-0.203462*(H1062)+0.038233*(H1062)^2-0.005554*(H1062)^3</f>
        <v>1.48271196945322</v>
      </c>
      <c r="J1062" s="4" t="n">
        <f aca="false">E1062*I1062</f>
        <v>84.5145822588335</v>
      </c>
      <c r="K1062" s="3" t="n">
        <v>0.1523</v>
      </c>
      <c r="L1062" s="17" t="n">
        <f aca="false">0.45+7.23*(J1062/100)^1.78+19.54*K1062-34.06*(J1062/100)*K1062</f>
        <v>4.40079704977539</v>
      </c>
    </row>
    <row r="1063" customFormat="false" ht="15" hidden="false" customHeight="false" outlineLevel="0" collapsed="false">
      <c r="A1063" s="13" t="s">
        <v>29</v>
      </c>
      <c r="B1063" s="14" t="n">
        <v>39041</v>
      </c>
      <c r="C1063" s="50" t="n">
        <v>611459.177</v>
      </c>
      <c r="D1063" s="50" t="n">
        <v>4208168.436</v>
      </c>
      <c r="E1063" s="24" t="n">
        <v>40</v>
      </c>
      <c r="F1063" s="24" t="n">
        <v>31</v>
      </c>
      <c r="G1063" s="16" t="n">
        <v>8.025</v>
      </c>
      <c r="H1063" s="3" t="n">
        <f aca="false">+(G1063-25)/10</f>
        <v>-1.6975</v>
      </c>
      <c r="I1063" s="4" t="n">
        <f aca="false">1-0.203462*(H1063)+0.038233*(H1063)^2-0.005554*(H1063)^3</f>
        <v>1.48271196945322</v>
      </c>
      <c r="J1063" s="4" t="n">
        <f aca="false">E1063*I1063</f>
        <v>59.3084787781287</v>
      </c>
      <c r="K1063" s="3" t="n">
        <v>0.1523</v>
      </c>
      <c r="L1063" s="17" t="n">
        <f aca="false">0.45+7.23*(J1063/100)^1.78+19.54*K1063-34.06*(J1063/100)*K1063</f>
        <v>3.2023082814592</v>
      </c>
    </row>
    <row r="1064" customFormat="false" ht="15" hidden="false" customHeight="false" outlineLevel="0" collapsed="false">
      <c r="A1064" s="13" t="s">
        <v>29</v>
      </c>
      <c r="B1064" s="14" t="n">
        <v>39041</v>
      </c>
      <c r="C1064" s="50" t="n">
        <v>611451.898</v>
      </c>
      <c r="D1064" s="50" t="n">
        <v>4208213.229</v>
      </c>
      <c r="E1064" s="24" t="n">
        <v>70</v>
      </c>
      <c r="F1064" s="24" t="n">
        <v>52</v>
      </c>
      <c r="G1064" s="16" t="n">
        <v>8.025</v>
      </c>
      <c r="H1064" s="3" t="n">
        <f aca="false">+(G1064-25)/10</f>
        <v>-1.6975</v>
      </c>
      <c r="I1064" s="4" t="n">
        <f aca="false">1-0.203462*(H1064)+0.038233*(H1064)^2-0.005554*(H1064)^3</f>
        <v>1.48271196945322</v>
      </c>
      <c r="J1064" s="4" t="n">
        <f aca="false">E1064*I1064</f>
        <v>103.789837861725</v>
      </c>
      <c r="K1064" s="3" t="n">
        <v>0.1523</v>
      </c>
      <c r="L1064" s="17" t="n">
        <f aca="false">0.45+7.23*(J1064/100)^1.78+19.54*K1064-34.06*(J1064/100)*K1064</f>
        <v>5.76693070690395</v>
      </c>
    </row>
    <row r="1065" customFormat="false" ht="15" hidden="false" customHeight="false" outlineLevel="0" collapsed="false">
      <c r="A1065" s="13" t="s">
        <v>29</v>
      </c>
      <c r="B1065" s="14" t="n">
        <v>39041</v>
      </c>
      <c r="C1065" s="50" t="n">
        <v>611456.884</v>
      </c>
      <c r="D1065" s="50" t="n">
        <v>4208251.818</v>
      </c>
      <c r="E1065" s="24" t="n">
        <v>86</v>
      </c>
      <c r="F1065" s="24" t="n">
        <v>66</v>
      </c>
      <c r="G1065" s="16" t="n">
        <v>8.025</v>
      </c>
      <c r="H1065" s="3" t="n">
        <f aca="false">+(G1065-25)/10</f>
        <v>-1.6975</v>
      </c>
      <c r="I1065" s="4" t="n">
        <f aca="false">1-0.203462*(H1065)+0.038233*(H1065)^2-0.005554*(H1065)^3</f>
        <v>1.48271196945322</v>
      </c>
      <c r="J1065" s="4" t="n">
        <f aca="false">E1065*I1065</f>
        <v>127.513229372977</v>
      </c>
      <c r="K1065" s="3" t="n">
        <v>0.1523</v>
      </c>
      <c r="L1065" s="17" t="n">
        <f aca="false">0.45+7.23*(J1065/100)^1.78+19.54*K1065-34.06*(J1065/100)*K1065</f>
        <v>7.95502849095435</v>
      </c>
    </row>
    <row r="1066" customFormat="false" ht="15" hidden="false" customHeight="false" outlineLevel="0" collapsed="false">
      <c r="A1066" s="13" t="s">
        <v>29</v>
      </c>
      <c r="B1066" s="14" t="n">
        <v>39041</v>
      </c>
      <c r="C1066" s="50" t="n">
        <v>611457.821</v>
      </c>
      <c r="D1066" s="50" t="n">
        <v>4208301.746</v>
      </c>
      <c r="E1066" s="24" t="n">
        <v>79</v>
      </c>
      <c r="F1066" s="24" t="n">
        <v>59</v>
      </c>
      <c r="G1066" s="16" t="n">
        <v>8.025</v>
      </c>
      <c r="H1066" s="3" t="n">
        <f aca="false">+(G1066-25)/10</f>
        <v>-1.6975</v>
      </c>
      <c r="I1066" s="4" t="n">
        <f aca="false">1-0.203462*(H1066)+0.038233*(H1066)^2-0.005554*(H1066)^3</f>
        <v>1.48271196945322</v>
      </c>
      <c r="J1066" s="4" t="n">
        <f aca="false">E1066*I1066</f>
        <v>117.134245586804</v>
      </c>
      <c r="K1066" s="3" t="n">
        <v>0.1523</v>
      </c>
      <c r="L1066" s="17" t="n">
        <f aca="false">0.45+7.23*(J1066/100)^1.78+19.54*K1066-34.06*(J1066/100)*K1066</f>
        <v>6.93045682853034</v>
      </c>
    </row>
    <row r="1067" customFormat="false" ht="15" hidden="false" customHeight="false" outlineLevel="0" collapsed="false">
      <c r="A1067" s="13" t="s">
        <v>29</v>
      </c>
      <c r="B1067" s="14" t="n">
        <v>39041</v>
      </c>
      <c r="C1067" s="50" t="n">
        <v>611458.965</v>
      </c>
      <c r="D1067" s="50" t="n">
        <v>4208344.655</v>
      </c>
      <c r="E1067" s="24" t="n">
        <v>64</v>
      </c>
      <c r="F1067" s="24" t="n">
        <v>50</v>
      </c>
      <c r="G1067" s="16" t="n">
        <v>8.025</v>
      </c>
      <c r="H1067" s="3" t="n">
        <f aca="false">+(G1067-25)/10</f>
        <v>-1.6975</v>
      </c>
      <c r="I1067" s="4" t="n">
        <f aca="false">1-0.203462*(H1067)+0.038233*(H1067)^2-0.005554*(H1067)^3</f>
        <v>1.48271196945322</v>
      </c>
      <c r="J1067" s="4" t="n">
        <f aca="false">E1067*I1067</f>
        <v>94.893566045006</v>
      </c>
      <c r="K1067" s="3" t="n">
        <v>0.1523</v>
      </c>
      <c r="L1067" s="17" t="n">
        <f aca="false">0.45+7.23*(J1067/100)^1.78+19.54*K1067-34.06*(J1067/100)*K1067</f>
        <v>5.08946191760586</v>
      </c>
    </row>
    <row r="1068" customFormat="false" ht="15" hidden="false" customHeight="false" outlineLevel="0" collapsed="false">
      <c r="A1068" s="13" t="s">
        <v>29</v>
      </c>
      <c r="B1068" s="14" t="n">
        <v>39041</v>
      </c>
      <c r="C1068" s="50" t="n">
        <v>611459.441</v>
      </c>
      <c r="D1068" s="50" t="n">
        <v>4208393.312</v>
      </c>
      <c r="E1068" s="24" t="n">
        <v>92</v>
      </c>
      <c r="F1068" s="24" t="n">
        <v>67</v>
      </c>
      <c r="G1068" s="16" t="n">
        <v>8.025</v>
      </c>
      <c r="H1068" s="3" t="n">
        <f aca="false">+(G1068-25)/10</f>
        <v>-1.6975</v>
      </c>
      <c r="I1068" s="4" t="n">
        <f aca="false">1-0.203462*(H1068)+0.038233*(H1068)^2-0.005554*(H1068)^3</f>
        <v>1.48271196945322</v>
      </c>
      <c r="J1068" s="4" t="n">
        <f aca="false">E1068*I1068</f>
        <v>136.409501189696</v>
      </c>
      <c r="K1068" s="3" t="n">
        <v>0.1523</v>
      </c>
      <c r="L1068" s="17" t="n">
        <f aca="false">0.45+7.23*(J1068/100)^1.78+19.54*K1068-34.06*(J1068/100)*K1068</f>
        <v>8.91489781586099</v>
      </c>
    </row>
    <row r="1069" customFormat="false" ht="15" hidden="false" customHeight="false" outlineLevel="0" collapsed="false">
      <c r="A1069" s="13" t="s">
        <v>29</v>
      </c>
      <c r="B1069" s="14" t="n">
        <v>39041</v>
      </c>
      <c r="C1069" s="50" t="n">
        <v>611499.559</v>
      </c>
      <c r="D1069" s="50" t="n">
        <v>4208393.683</v>
      </c>
      <c r="E1069" s="24" t="n">
        <v>83</v>
      </c>
      <c r="F1069" s="24" t="n">
        <v>64</v>
      </c>
      <c r="G1069" s="16" t="n">
        <v>8.025</v>
      </c>
      <c r="H1069" s="3" t="n">
        <f aca="false">+(G1069-25)/10</f>
        <v>-1.6975</v>
      </c>
      <c r="I1069" s="4" t="n">
        <f aca="false">1-0.203462*(H1069)+0.038233*(H1069)^2-0.005554*(H1069)^3</f>
        <v>1.48271196945322</v>
      </c>
      <c r="J1069" s="4" t="n">
        <f aca="false">E1069*I1069</f>
        <v>123.065093464617</v>
      </c>
      <c r="K1069" s="3" t="n">
        <v>0.1523</v>
      </c>
      <c r="L1069" s="17" t="n">
        <f aca="false">0.45+7.23*(J1069/100)^1.78+19.54*K1069-34.06*(J1069/100)*K1069</f>
        <v>7.50326470527223</v>
      </c>
    </row>
    <row r="1070" customFormat="false" ht="15" hidden="false" customHeight="false" outlineLevel="0" collapsed="false">
      <c r="A1070" s="13" t="s">
        <v>29</v>
      </c>
      <c r="B1070" s="14" t="n">
        <v>39041</v>
      </c>
      <c r="C1070" s="50" t="n">
        <v>611502.42</v>
      </c>
      <c r="D1070" s="50" t="n">
        <v>4208351.75</v>
      </c>
      <c r="E1070" s="24" t="n">
        <v>59</v>
      </c>
      <c r="F1070" s="24" t="n">
        <v>46</v>
      </c>
      <c r="G1070" s="16" t="n">
        <v>8.025</v>
      </c>
      <c r="H1070" s="3" t="n">
        <f aca="false">+(G1070-25)/10</f>
        <v>-1.6975</v>
      </c>
      <c r="I1070" s="4" t="n">
        <f aca="false">1-0.203462*(H1070)+0.038233*(H1070)^2-0.005554*(H1070)^3</f>
        <v>1.48271196945322</v>
      </c>
      <c r="J1070" s="4" t="n">
        <f aca="false">E1070*I1070</f>
        <v>87.4800061977399</v>
      </c>
      <c r="K1070" s="3" t="n">
        <v>0.1523</v>
      </c>
      <c r="L1070" s="17" t="n">
        <f aca="false">0.45+7.23*(J1070/100)^1.78+19.54*K1070-34.06*(J1070/100)*K1070</f>
        <v>4.58623585557685</v>
      </c>
    </row>
    <row r="1071" customFormat="false" ht="15" hidden="false" customHeight="false" outlineLevel="0" collapsed="false">
      <c r="A1071" s="13" t="s">
        <v>29</v>
      </c>
      <c r="B1071" s="14" t="n">
        <v>39041</v>
      </c>
      <c r="C1071" s="50" t="n">
        <v>611495.898</v>
      </c>
      <c r="D1071" s="50" t="n">
        <v>4208296.406</v>
      </c>
      <c r="E1071" s="24" t="n">
        <v>52</v>
      </c>
      <c r="F1071" s="24" t="n">
        <v>44</v>
      </c>
      <c r="G1071" s="16" t="n">
        <v>8.025</v>
      </c>
      <c r="H1071" s="3" t="n">
        <f aca="false">+(G1071-25)/10</f>
        <v>-1.6975</v>
      </c>
      <c r="I1071" s="4" t="n">
        <f aca="false">1-0.203462*(H1071)+0.038233*(H1071)^2-0.005554*(H1071)^3</f>
        <v>1.48271196945322</v>
      </c>
      <c r="J1071" s="4" t="n">
        <f aca="false">E1071*I1071</f>
        <v>77.1010224115674</v>
      </c>
      <c r="K1071" s="3" t="n">
        <v>0.1523</v>
      </c>
      <c r="L1071" s="17" t="n">
        <f aca="false">0.45+7.23*(J1071/100)^1.78+19.54*K1071-34.06*(J1071/100)*K1071</f>
        <v>3.97743570904093</v>
      </c>
    </row>
    <row r="1072" customFormat="false" ht="15" hidden="false" customHeight="false" outlineLevel="0" collapsed="false">
      <c r="A1072" s="13" t="s">
        <v>29</v>
      </c>
      <c r="B1072" s="14" t="n">
        <v>39041</v>
      </c>
      <c r="C1072" s="50" t="n">
        <v>611500.413</v>
      </c>
      <c r="D1072" s="50" t="n">
        <v>4208252.998</v>
      </c>
      <c r="E1072" s="24" t="n">
        <v>61</v>
      </c>
      <c r="F1072" s="24" t="n">
        <v>47</v>
      </c>
      <c r="G1072" s="16" t="n">
        <v>8.025</v>
      </c>
      <c r="H1072" s="3" t="n">
        <f aca="false">+(G1072-25)/10</f>
        <v>-1.6975</v>
      </c>
      <c r="I1072" s="4" t="n">
        <f aca="false">1-0.203462*(H1072)+0.038233*(H1072)^2-0.005554*(H1072)^3</f>
        <v>1.48271196945322</v>
      </c>
      <c r="J1072" s="4" t="n">
        <f aca="false">E1072*I1072</f>
        <v>90.4454301366463</v>
      </c>
      <c r="K1072" s="3" t="n">
        <v>0.1523</v>
      </c>
      <c r="L1072" s="17" t="n">
        <f aca="false">0.45+7.23*(J1072/100)^1.78+19.54*K1072-34.06*(J1072/100)*K1072</f>
        <v>4.78076578803549</v>
      </c>
    </row>
    <row r="1073" customFormat="false" ht="15" hidden="false" customHeight="false" outlineLevel="0" collapsed="false">
      <c r="A1073" s="13" t="s">
        <v>29</v>
      </c>
      <c r="B1073" s="14" t="n">
        <v>39041</v>
      </c>
      <c r="C1073" s="50" t="n">
        <v>611501.847</v>
      </c>
      <c r="D1073" s="50" t="n">
        <v>4208206.758</v>
      </c>
      <c r="E1073" s="24" t="n">
        <v>47</v>
      </c>
      <c r="F1073" s="24" t="n">
        <v>33</v>
      </c>
      <c r="G1073" s="16" t="n">
        <v>8.025</v>
      </c>
      <c r="H1073" s="3" t="n">
        <f aca="false">+(G1073-25)/10</f>
        <v>-1.6975</v>
      </c>
      <c r="I1073" s="4" t="n">
        <f aca="false">1-0.203462*(H1073)+0.038233*(H1073)^2-0.005554*(H1073)^3</f>
        <v>1.48271196945322</v>
      </c>
      <c r="J1073" s="4" t="n">
        <f aca="false">E1073*I1073</f>
        <v>69.6874625643013</v>
      </c>
      <c r="K1073" s="3" t="n">
        <v>0.1523</v>
      </c>
      <c r="L1073" s="17" t="n">
        <f aca="false">0.45+7.23*(J1073/100)^1.78+19.54*K1073-34.06*(J1073/100)*K1073</f>
        <v>3.61250536115612</v>
      </c>
    </row>
    <row r="1074" customFormat="false" ht="15" hidden="false" customHeight="false" outlineLevel="0" collapsed="false">
      <c r="A1074" s="25" t="s">
        <v>29</v>
      </c>
      <c r="B1074" s="26" t="n">
        <v>39041</v>
      </c>
      <c r="C1074" s="50" t="n">
        <v>611502.472</v>
      </c>
      <c r="D1074" s="50" t="n">
        <v>4208169.018</v>
      </c>
      <c r="E1074" s="28" t="n">
        <v>47</v>
      </c>
      <c r="F1074" s="28" t="n">
        <v>36</v>
      </c>
      <c r="G1074" s="29" t="n">
        <v>8.025</v>
      </c>
      <c r="H1074" s="30" t="n">
        <f aca="false">+(G1074-25)/10</f>
        <v>-1.6975</v>
      </c>
      <c r="I1074" s="31" t="n">
        <f aca="false">1-0.203462*(H1074)+0.038233*(H1074)^2-0.005554*(H1074)^3</f>
        <v>1.48271196945322</v>
      </c>
      <c r="J1074" s="31" t="n">
        <f aca="false">E1074*I1074</f>
        <v>69.6874625643013</v>
      </c>
      <c r="K1074" s="30" t="n">
        <v>0.1523</v>
      </c>
      <c r="L1074" s="32" t="n">
        <f aca="false">0.45+7.23*(J1074/100)^1.78+19.54*K1074-34.06*(J1074/100)*K1074</f>
        <v>3.61250536115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1:18:46Z</dcterms:created>
  <dc:creator>aeldeiry</dc:creator>
  <dc:description/>
  <dc:language>en-US</dc:language>
  <cp:lastModifiedBy>Medhurst, Ryan E</cp:lastModifiedBy>
  <dcterms:modified xsi:type="dcterms:W3CDTF">2010-06-18T19:12:21Z</dcterms:modified>
  <cp:revision>0</cp:revision>
  <dc:subject/>
  <dc:title/>
</cp:coreProperties>
</file>